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49313"/>
        <c:axId val="56136077"/>
      </c:scatterChart>
      <c:valAx>
        <c:axId val="27849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077"/>
        <c:crossesAt val="0"/>
        <c:crossBetween val="midCat"/>
      </c:valAx>
      <c:valAx>
        <c:axId val="5613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0277"/>
        <c:axId val="69809275"/>
      </c:scatterChart>
      <c:valAx>
        <c:axId val="4400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275"/>
        <c:crossesAt val="0"/>
        <c:crossBetween val="midCat"/>
      </c:valAx>
      <c:valAx>
        <c:axId val="6980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