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21115"/>
        <c:axId val="72738434"/>
      </c:scatterChart>
      <c:valAx>
        <c:axId val="10721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434"/>
        <c:crossesAt val="0"/>
        <c:crossBetween val="midCat"/>
      </c:valAx>
      <c:valAx>
        <c:axId val="72738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52793"/>
        <c:axId val="70981689"/>
      </c:scatterChart>
      <c:valAx>
        <c:axId val="90752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689"/>
        <c:crossesAt val="0"/>
        <c:crossBetween val="midCat"/>
      </c:valAx>
      <c:valAx>
        <c:axId val="70981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