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744811"/>
        <c:axId val="76325443"/>
      </c:scatterChart>
      <c:valAx>
        <c:axId val="917448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5443"/>
        <c:crossesAt val="0"/>
        <c:crossBetween val="midCat"/>
      </c:valAx>
      <c:valAx>
        <c:axId val="763254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48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27099"/>
        <c:axId val="71792456"/>
      </c:scatterChart>
      <c:valAx>
        <c:axId val="21270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2456"/>
        <c:crossesAt val="0"/>
        <c:crossBetween val="midCat"/>
      </c:valAx>
      <c:valAx>
        <c:axId val="717924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0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