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14394"/>
        <c:axId val="84833332"/>
      </c:scatterChart>
      <c:valAx>
        <c:axId val="92614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332"/>
        <c:crossesAt val="0"/>
        <c:crossBetween val="midCat"/>
      </c:valAx>
      <c:valAx>
        <c:axId val="8483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7646"/>
        <c:axId val="16469538"/>
      </c:scatterChart>
      <c:valAx>
        <c:axId val="711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538"/>
        <c:crossesAt val="0"/>
        <c:crossBetween val="midCat"/>
      </c:valAx>
      <c:valAx>
        <c:axId val="1646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