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313886"/>
        <c:axId val="17981033"/>
      </c:scatterChart>
      <c:valAx>
        <c:axId val="153138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1033"/>
        <c:crossesAt val="0"/>
        <c:crossBetween val="midCat"/>
      </c:valAx>
      <c:valAx>
        <c:axId val="17981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3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959881"/>
        <c:axId val="98752337"/>
      </c:scatterChart>
      <c:valAx>
        <c:axId val="259598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337"/>
        <c:crossesAt val="0"/>
        <c:crossBetween val="midCat"/>
      </c:valAx>
      <c:valAx>
        <c:axId val="98752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9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