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23032"/>
        <c:axId val="86511334"/>
      </c:scatterChart>
      <c:valAx>
        <c:axId val="33923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334"/>
        <c:crossesAt val="0"/>
        <c:crossBetween val="midCat"/>
      </c:valAx>
      <c:valAx>
        <c:axId val="86511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56503"/>
        <c:axId val="55712822"/>
      </c:scatterChart>
      <c:valAx>
        <c:axId val="37956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822"/>
        <c:crossesAt val="0"/>
        <c:crossBetween val="midCat"/>
      </c:valAx>
      <c:valAx>
        <c:axId val="5571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