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628446"/>
        <c:axId val="12086130"/>
      </c:scatterChart>
      <c:valAx>
        <c:axId val="796284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130"/>
        <c:crossesAt val="0"/>
        <c:crossBetween val="midCat"/>
      </c:valAx>
      <c:valAx>
        <c:axId val="12086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4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832000"/>
        <c:axId val="10493853"/>
      </c:scatterChart>
      <c:valAx>
        <c:axId val="538320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3853"/>
        <c:crossesAt val="0"/>
        <c:crossBetween val="midCat"/>
      </c:valAx>
      <c:valAx>
        <c:axId val="10493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