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5308"/>
        <c:axId val="85510122"/>
      </c:scatterChart>
      <c:valAx>
        <c:axId val="431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22"/>
        <c:crossesAt val="0"/>
        <c:crossBetween val="midCat"/>
      </c:valAx>
      <c:valAx>
        <c:axId val="8551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35867"/>
        <c:axId val="22574239"/>
      </c:scatterChart>
      <c:valAx>
        <c:axId val="9043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39"/>
        <c:crossesAt val="0"/>
        <c:crossBetween val="midCat"/>
      </c:valAx>
      <c:valAx>
        <c:axId val="22574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