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86628"/>
        <c:axId val="61553776"/>
      </c:scatterChart>
      <c:valAx>
        <c:axId val="87986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776"/>
        <c:crossesAt val="0"/>
        <c:crossBetween val="midCat"/>
      </c:valAx>
      <c:valAx>
        <c:axId val="61553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28718"/>
        <c:axId val="52970751"/>
      </c:scatterChart>
      <c:valAx>
        <c:axId val="64528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751"/>
        <c:crossesAt val="0"/>
        <c:crossBetween val="midCat"/>
      </c:valAx>
      <c:valAx>
        <c:axId val="5297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