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816294"/>
        <c:axId val="82481506"/>
      </c:scatterChart>
      <c:valAx>
        <c:axId val="978162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1506"/>
        <c:crossesAt val="0"/>
        <c:crossBetween val="midCat"/>
      </c:valAx>
      <c:valAx>
        <c:axId val="82481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6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525260"/>
        <c:axId val="56710987"/>
      </c:scatterChart>
      <c:valAx>
        <c:axId val="395252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987"/>
        <c:crossesAt val="0"/>
        <c:crossBetween val="midCat"/>
      </c:valAx>
      <c:valAx>
        <c:axId val="56710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5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