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4454"/>
        <c:axId val="26583839"/>
      </c:scatterChart>
      <c:valAx>
        <c:axId val="3744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839"/>
        <c:crossesAt val="0"/>
        <c:crossBetween val="midCat"/>
      </c:valAx>
      <c:valAx>
        <c:axId val="26583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9779478"/>
        <c:axId val="75947557"/>
      </c:scatterChart>
      <c:valAx>
        <c:axId val="29779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7557"/>
        <c:crossesAt val="0"/>
        <c:crossBetween val="midCat"/>
      </c:valAx>
      <c:valAx>
        <c:axId val="75947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