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85715"/>
        <c:axId val="53839102"/>
      </c:scatterChart>
      <c:valAx>
        <c:axId val="51985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102"/>
        <c:crossesAt val="0"/>
        <c:crossBetween val="midCat"/>
      </c:valAx>
      <c:valAx>
        <c:axId val="53839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08739"/>
        <c:axId val="26989786"/>
      </c:scatterChart>
      <c:valAx>
        <c:axId val="98308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786"/>
        <c:crossesAt val="0"/>
        <c:crossBetween val="midCat"/>
      </c:valAx>
      <c:valAx>
        <c:axId val="2698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