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61895"/>
        <c:axId val="66087556"/>
      </c:scatterChart>
      <c:valAx>
        <c:axId val="80961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556"/>
        <c:crossesAt val="0"/>
        <c:crossBetween val="midCat"/>
      </c:valAx>
      <c:valAx>
        <c:axId val="660875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1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032682"/>
        <c:axId val="49542353"/>
      </c:scatterChart>
      <c:valAx>
        <c:axId val="80032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353"/>
        <c:crossesAt val="0"/>
        <c:crossBetween val="midCat"/>
      </c:valAx>
      <c:valAx>
        <c:axId val="495423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2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