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07725"/>
        <c:axId val="17922259"/>
      </c:scatterChart>
      <c:valAx>
        <c:axId val="39807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259"/>
        <c:crossesAt val="0"/>
        <c:crossBetween val="midCat"/>
      </c:valAx>
      <c:valAx>
        <c:axId val="1792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39305"/>
        <c:axId val="93133028"/>
      </c:scatterChart>
      <c:valAx>
        <c:axId val="81539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028"/>
        <c:crossesAt val="0"/>
        <c:crossBetween val="midCat"/>
      </c:valAx>
      <c:valAx>
        <c:axId val="93133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