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74266"/>
        <c:axId val="54355532"/>
      </c:scatterChart>
      <c:valAx>
        <c:axId val="50774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532"/>
        <c:crossesAt val="0"/>
        <c:crossBetween val="midCat"/>
      </c:valAx>
      <c:valAx>
        <c:axId val="54355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28353"/>
        <c:axId val="31814663"/>
      </c:scatterChart>
      <c:valAx>
        <c:axId val="48128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663"/>
        <c:crossesAt val="0"/>
        <c:crossBetween val="midCat"/>
      </c:valAx>
      <c:valAx>
        <c:axId val="3181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