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44378"/>
        <c:axId val="51012122"/>
      </c:scatterChart>
      <c:valAx>
        <c:axId val="13244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122"/>
        <c:crossesAt val="0"/>
        <c:crossBetween val="midCat"/>
      </c:valAx>
      <c:valAx>
        <c:axId val="5101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6573"/>
        <c:axId val="95658626"/>
      </c:scatterChart>
      <c:valAx>
        <c:axId val="1196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26"/>
        <c:crossesAt val="0"/>
        <c:crossBetween val="midCat"/>
      </c:valAx>
      <c:valAx>
        <c:axId val="95658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