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35821"/>
        <c:axId val="70686513"/>
      </c:scatterChart>
      <c:valAx>
        <c:axId val="25435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513"/>
        <c:crossesAt val="0"/>
        <c:crossBetween val="midCat"/>
      </c:valAx>
      <c:valAx>
        <c:axId val="70686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01382"/>
        <c:axId val="25758229"/>
      </c:scatterChart>
      <c:valAx>
        <c:axId val="40001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229"/>
        <c:crossesAt val="0"/>
        <c:crossBetween val="midCat"/>
      </c:valAx>
      <c:valAx>
        <c:axId val="2575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