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3874"/>
        <c:axId val="92062427"/>
      </c:scatterChart>
      <c:valAx>
        <c:axId val="35603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27"/>
        <c:crossesAt val="0"/>
        <c:crossBetween val="midCat"/>
      </c:valAx>
      <c:valAx>
        <c:axId val="9206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59782"/>
        <c:axId val="95491512"/>
      </c:scatterChart>
      <c:valAx>
        <c:axId val="76859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12"/>
        <c:crossesAt val="0"/>
        <c:crossBetween val="midCat"/>
      </c:valAx>
      <c:valAx>
        <c:axId val="9549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