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92079"/>
        <c:axId val="40191529"/>
      </c:scatterChart>
      <c:valAx>
        <c:axId val="56492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529"/>
        <c:crossesAt val="0"/>
        <c:crossBetween val="midCat"/>
      </c:valAx>
      <c:valAx>
        <c:axId val="40191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25183"/>
        <c:axId val="99623778"/>
      </c:scatterChart>
      <c:valAx>
        <c:axId val="24525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778"/>
        <c:crossesAt val="0"/>
        <c:crossBetween val="midCat"/>
      </c:valAx>
      <c:valAx>
        <c:axId val="99623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