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84095"/>
        <c:axId val="80819658"/>
      </c:scatterChart>
      <c:valAx>
        <c:axId val="85184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658"/>
        <c:crossesAt val="0"/>
        <c:crossBetween val="midCat"/>
      </c:valAx>
      <c:valAx>
        <c:axId val="8081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53107"/>
        <c:axId val="55947200"/>
      </c:scatterChart>
      <c:valAx>
        <c:axId val="61153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200"/>
        <c:crossesAt val="0"/>
        <c:crossBetween val="midCat"/>
      </c:valAx>
      <c:valAx>
        <c:axId val="55947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