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5621"/>
        <c:axId val="39669269"/>
      </c:scatterChart>
      <c:valAx>
        <c:axId val="8025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269"/>
        <c:crossesAt val="0"/>
        <c:crossBetween val="midCat"/>
      </c:valAx>
      <c:valAx>
        <c:axId val="39669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91651"/>
        <c:axId val="73947378"/>
      </c:scatterChart>
      <c:valAx>
        <c:axId val="57891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378"/>
        <c:crossesAt val="0"/>
        <c:crossBetween val="midCat"/>
      </c:valAx>
      <c:valAx>
        <c:axId val="73947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