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62505"/>
        <c:axId val="41777419"/>
      </c:scatterChart>
      <c:valAx>
        <c:axId val="20162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419"/>
        <c:crossesAt val="0"/>
        <c:crossBetween val="midCat"/>
      </c:valAx>
      <c:valAx>
        <c:axId val="4177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32557"/>
        <c:axId val="10952038"/>
      </c:scatterChart>
      <c:valAx>
        <c:axId val="85732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038"/>
        <c:crossesAt val="0"/>
        <c:crossBetween val="midCat"/>
      </c:valAx>
      <c:valAx>
        <c:axId val="1095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