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85016"/>
        <c:axId val="71658117"/>
      </c:scatterChart>
      <c:valAx>
        <c:axId val="95885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117"/>
        <c:crossesAt val="0"/>
        <c:crossBetween val="midCat"/>
      </c:valAx>
      <c:valAx>
        <c:axId val="7165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88847"/>
        <c:axId val="40017200"/>
      </c:scatterChart>
      <c:valAx>
        <c:axId val="34288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00"/>
        <c:crossesAt val="0"/>
        <c:crossBetween val="midCat"/>
      </c:valAx>
      <c:valAx>
        <c:axId val="40017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