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99148"/>
        <c:axId val="69229608"/>
      </c:scatterChart>
      <c:valAx>
        <c:axId val="88999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608"/>
        <c:crossesAt val="0"/>
        <c:crossBetween val="midCat"/>
      </c:valAx>
      <c:valAx>
        <c:axId val="69229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360228"/>
        <c:axId val="40061849"/>
      </c:scatterChart>
      <c:valAx>
        <c:axId val="1536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849"/>
        <c:crossesAt val="0"/>
        <c:crossBetween val="midCat"/>
      </c:valAx>
      <c:valAx>
        <c:axId val="40061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