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57103"/>
        <c:axId val="40275963"/>
      </c:scatterChart>
      <c:valAx>
        <c:axId val="17157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963"/>
        <c:crossesAt val="0"/>
        <c:crossBetween val="midCat"/>
      </c:valAx>
      <c:valAx>
        <c:axId val="4027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82253"/>
        <c:axId val="94292663"/>
      </c:scatterChart>
      <c:valAx>
        <c:axId val="4908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663"/>
        <c:crossesAt val="0"/>
        <c:crossBetween val="midCat"/>
      </c:valAx>
      <c:valAx>
        <c:axId val="94292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