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96407"/>
        <c:axId val="55733581"/>
      </c:scatterChart>
      <c:valAx>
        <c:axId val="79296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581"/>
        <c:crossesAt val="0"/>
        <c:crossBetween val="midCat"/>
      </c:valAx>
      <c:valAx>
        <c:axId val="55733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9014"/>
        <c:axId val="63478791"/>
      </c:scatterChart>
      <c:valAx>
        <c:axId val="1369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791"/>
        <c:crossesAt val="0"/>
        <c:crossBetween val="midCat"/>
      </c:valAx>
      <c:valAx>
        <c:axId val="6347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