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96396"/>
        <c:axId val="77431703"/>
      </c:scatterChart>
      <c:valAx>
        <c:axId val="9389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703"/>
        <c:crossesAt val="0"/>
        <c:crossBetween val="midCat"/>
      </c:valAx>
      <c:valAx>
        <c:axId val="7743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08172"/>
        <c:axId val="66912581"/>
      </c:scatterChart>
      <c:valAx>
        <c:axId val="64908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81"/>
        <c:crossesAt val="0"/>
        <c:crossBetween val="midCat"/>
      </c:valAx>
      <c:valAx>
        <c:axId val="6691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