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417759"/>
        <c:axId val="39304208"/>
      </c:scatterChart>
      <c:valAx>
        <c:axId val="89417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208"/>
        <c:crossesAt val="0"/>
        <c:crossBetween val="midCat"/>
      </c:valAx>
      <c:valAx>
        <c:axId val="39304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7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855632"/>
        <c:axId val="56340428"/>
      </c:scatterChart>
      <c:valAx>
        <c:axId val="548556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0428"/>
        <c:crossesAt val="0"/>
        <c:crossBetween val="midCat"/>
      </c:valAx>
      <c:valAx>
        <c:axId val="56340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