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44670"/>
        <c:axId val="52005987"/>
      </c:scatterChart>
      <c:valAx>
        <c:axId val="20944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987"/>
        <c:crossesAt val="0"/>
        <c:crossBetween val="midCat"/>
      </c:valAx>
      <c:valAx>
        <c:axId val="5200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63096"/>
        <c:axId val="18172533"/>
      </c:scatterChart>
      <c:valAx>
        <c:axId val="44063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533"/>
        <c:crossesAt val="0"/>
        <c:crossBetween val="midCat"/>
      </c:valAx>
      <c:valAx>
        <c:axId val="1817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