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5778785914884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02203499676"/>
          <c:y val="0.0735359714522399"/>
          <c:w val="0.902613955497948"/>
          <c:h val="0.9235327853182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81010017"/>
        <c:axId val="12477"/>
      </c:barChart>
      <c:catAx>
        <c:axId val="810100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477"/>
        <c:crossesAt val="0"/>
        <c:auto val="1"/>
        <c:lblAlgn val="ctr"/>
        <c:lblOffset val="100"/>
        <c:noMultiLvlLbl val="0"/>
      </c:catAx>
      <c:valAx>
        <c:axId val="124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01001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334845538993"/>
          <c:y val="0.937870388071115"/>
          <c:w val="0.10213869086195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  <row r="5" customFormat="false" ht="16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Joel Natividad</cp:lastModifiedBy>
  <dcterms:modified xsi:type="dcterms:W3CDTF">2023-09-02T12:54:25Z</dcterms:modified>
  <cp:revision>0</cp:revision>
  <dc:subject/>
  <dc:title/>
</cp:coreProperties>
</file>