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090"/>
        <c:axId val="9321004"/>
      </c:barChart>
      <c:catAx>
        <c:axId val="74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04"/>
        <c:auto val="1"/>
        <c:lblAlgn val="ctr"/>
        <c:lblOffset val="100"/>
        <c:noMultiLvlLbl val="0"/>
      </c:catAx>
      <c:valAx>
        <c:axId val="93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1707"/>
        <c:axId val="99323109"/>
      </c:barChart>
      <c:catAx>
        <c:axId val="255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109"/>
        <c:auto val="1"/>
        <c:lblAlgn val="ctr"/>
        <c:lblOffset val="100"/>
        <c:noMultiLvlLbl val="0"/>
      </c:catAx>
      <c:valAx>
        <c:axId val="993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7682"/>
        <c:axId val="11728671"/>
      </c:barChart>
      <c:catAx>
        <c:axId val="806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71"/>
        <c:auto val="1"/>
        <c:lblAlgn val="ctr"/>
        <c:lblOffset val="100"/>
        <c:noMultiLvlLbl val="0"/>
      </c:catAx>
      <c:valAx>
        <c:axId val="117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66719"/>
        <c:axId val="97024596"/>
      </c:barChart>
      <c:catAx>
        <c:axId val="213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96"/>
        <c:auto val="1"/>
        <c:lblAlgn val="ctr"/>
        <c:lblOffset val="100"/>
        <c:noMultiLvlLbl val="0"/>
      </c:catAx>
      <c:valAx>
        <c:axId val="970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7555"/>
        <c:axId val="35555452"/>
      </c:barChart>
      <c:catAx>
        <c:axId val="621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452"/>
        <c:auto val="1"/>
        <c:lblAlgn val="ctr"/>
        <c:lblOffset val="100"/>
        <c:noMultiLvlLbl val="0"/>
      </c:catAx>
      <c:valAx>
        <c:axId val="355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5337"/>
        <c:axId val="17752203"/>
      </c:barChart>
      <c:catAx>
        <c:axId val="564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203"/>
        <c:auto val="1"/>
        <c:lblAlgn val="ctr"/>
        <c:lblOffset val="100"/>
        <c:noMultiLvlLbl val="0"/>
      </c:catAx>
      <c:valAx>
        <c:axId val="177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1105"/>
        <c:axId val="22901854"/>
      </c:barChart>
      <c:catAx>
        <c:axId val="465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854"/>
        <c:auto val="1"/>
        <c:lblAlgn val="ctr"/>
        <c:lblOffset val="100"/>
        <c:noMultiLvlLbl val="0"/>
      </c:catAx>
      <c:valAx>
        <c:axId val="229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2932"/>
        <c:axId val="49628110"/>
      </c:barChart>
      <c:catAx>
        <c:axId val="547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110"/>
        <c:auto val="1"/>
        <c:lblAlgn val="ctr"/>
        <c:lblOffset val="100"/>
        <c:noMultiLvlLbl val="0"/>
      </c:catAx>
      <c:valAx>
        <c:axId val="496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70869"/>
        <c:axId val="33941773"/>
      </c:barChart>
      <c:catAx>
        <c:axId val="922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73"/>
        <c:auto val="1"/>
        <c:lblAlgn val="ctr"/>
        <c:lblOffset val="100"/>
        <c:noMultiLvlLbl val="0"/>
      </c:catAx>
      <c:valAx>
        <c:axId val="339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55786"/>
        <c:axId val="11087936"/>
      </c:barChart>
      <c:catAx>
        <c:axId val="3165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36"/>
        <c:auto val="1"/>
        <c:lblAlgn val="ctr"/>
        <c:lblOffset val="100"/>
        <c:noMultiLvlLbl val="0"/>
      </c:catAx>
      <c:valAx>
        <c:axId val="110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8223"/>
        <c:axId val="56933545"/>
      </c:barChart>
      <c:catAx>
        <c:axId val="480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545"/>
        <c:auto val="1"/>
        <c:lblAlgn val="ctr"/>
        <c:lblOffset val="100"/>
        <c:noMultiLvlLbl val="0"/>
      </c:catAx>
      <c:valAx>
        <c:axId val="569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7774"/>
        <c:axId val="83170685"/>
      </c:barChart>
      <c:catAx>
        <c:axId val="134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685"/>
        <c:auto val="1"/>
        <c:lblAlgn val="ctr"/>
        <c:lblOffset val="100"/>
        <c:noMultiLvlLbl val="0"/>
      </c:catAx>
      <c:valAx>
        <c:axId val="831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57837"/>
        <c:axId val="57246771"/>
      </c:barChart>
      <c:catAx>
        <c:axId val="643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771"/>
        <c:auto val="1"/>
        <c:lblAlgn val="ctr"/>
        <c:lblOffset val="100"/>
        <c:noMultiLvlLbl val="0"/>
      </c:catAx>
      <c:valAx>
        <c:axId val="572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0691"/>
        <c:axId val="51686537"/>
      </c:barChart>
      <c:catAx>
        <c:axId val="604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537"/>
        <c:auto val="1"/>
        <c:lblAlgn val="ctr"/>
        <c:lblOffset val="100"/>
        <c:noMultiLvlLbl val="0"/>
      </c:catAx>
      <c:valAx>
        <c:axId val="516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41947"/>
        <c:axId val="27313746"/>
      </c:barChart>
      <c:catAx>
        <c:axId val="164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46"/>
        <c:auto val="1"/>
        <c:lblAlgn val="ctr"/>
        <c:lblOffset val="100"/>
        <c:noMultiLvlLbl val="0"/>
      </c:catAx>
      <c:valAx>
        <c:axId val="273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19626"/>
        <c:axId val="29899056"/>
      </c:barChart>
      <c:catAx>
        <c:axId val="328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56"/>
        <c:auto val="1"/>
        <c:lblAlgn val="ctr"/>
        <c:lblOffset val="100"/>
        <c:noMultiLvlLbl val="0"/>
      </c:catAx>
      <c:valAx>
        <c:axId val="298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57116"/>
        <c:axId val="69942858"/>
      </c:barChart>
      <c:catAx>
        <c:axId val="869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858"/>
        <c:auto val="1"/>
        <c:lblAlgn val="ctr"/>
        <c:lblOffset val="100"/>
        <c:noMultiLvlLbl val="0"/>
      </c:catAx>
      <c:valAx>
        <c:axId val="699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7536"/>
        <c:axId val="21382764"/>
      </c:barChart>
      <c:catAx>
        <c:axId val="254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764"/>
        <c:auto val="1"/>
        <c:lblAlgn val="ctr"/>
        <c:lblOffset val="100"/>
        <c:noMultiLvlLbl val="0"/>
      </c:catAx>
      <c:valAx>
        <c:axId val="213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