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10644"/>
        <c:axId val="26868703"/>
      </c:scatterChart>
      <c:valAx>
        <c:axId val="64110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703"/>
        <c:crossesAt val="0"/>
        <c:crossBetween val="midCat"/>
      </c:valAx>
      <c:valAx>
        <c:axId val="26868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41545"/>
        <c:axId val="78158094"/>
      </c:scatterChart>
      <c:valAx>
        <c:axId val="83441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094"/>
        <c:crossesAt val="0"/>
        <c:crossBetween val="midCat"/>
      </c:valAx>
      <c:valAx>
        <c:axId val="78158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73869"/>
        <c:axId val="80823460"/>
      </c:scatterChart>
      <c:valAx>
        <c:axId val="68773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460"/>
        <c:crossesAt val="0"/>
        <c:crossBetween val="midCat"/>
      </c:valAx>
      <c:valAx>
        <c:axId val="80823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10299"/>
        <c:axId val="36468839"/>
      </c:scatterChart>
      <c:valAx>
        <c:axId val="63610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839"/>
        <c:crossesAt val="0"/>
        <c:crossBetween val="midCat"/>
      </c:valAx>
      <c:valAx>
        <c:axId val="36468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