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77459"/>
        <c:axId val="85770916"/>
      </c:scatterChart>
      <c:valAx>
        <c:axId val="8177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916"/>
        <c:crossesAt val="0"/>
        <c:crossBetween val="midCat"/>
      </c:valAx>
      <c:valAx>
        <c:axId val="8577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16636"/>
        <c:axId val="26244505"/>
      </c:scatterChart>
      <c:valAx>
        <c:axId val="4451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505"/>
        <c:crossesAt val="0"/>
        <c:crossBetween val="midCat"/>
      </c:valAx>
      <c:valAx>
        <c:axId val="2624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1215"/>
        <c:axId val="97423589"/>
      </c:scatterChart>
      <c:valAx>
        <c:axId val="418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589"/>
        <c:crossesAt val="0"/>
        <c:crossBetween val="midCat"/>
      </c:valAx>
      <c:valAx>
        <c:axId val="9742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3277"/>
        <c:axId val="2918478"/>
      </c:scatterChart>
      <c:valAx>
        <c:axId val="6698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78"/>
        <c:crossesAt val="0"/>
        <c:crossBetween val="midCat"/>
      </c:valAx>
      <c:valAx>
        <c:axId val="291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