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1776"/>
        <c:axId val="75973599"/>
      </c:barChart>
      <c:catAx>
        <c:axId val="313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99"/>
        <c:auto val="1"/>
        <c:lblAlgn val="ctr"/>
        <c:lblOffset val="100"/>
        <c:noMultiLvlLbl val="0"/>
      </c:catAx>
      <c:valAx>
        <c:axId val="759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77222"/>
        <c:axId val="34999509"/>
      </c:barChart>
      <c:catAx>
        <c:axId val="433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09"/>
        <c:auto val="1"/>
        <c:lblAlgn val="ctr"/>
        <c:lblOffset val="100"/>
        <c:noMultiLvlLbl val="0"/>
      </c:catAx>
      <c:valAx>
        <c:axId val="349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6506"/>
        <c:axId val="32043978"/>
      </c:barChart>
      <c:catAx>
        <c:axId val="874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78"/>
        <c:auto val="1"/>
        <c:lblAlgn val="ctr"/>
        <c:lblOffset val="100"/>
        <c:noMultiLvlLbl val="0"/>
      </c:catAx>
      <c:valAx>
        <c:axId val="320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06702"/>
        <c:axId val="46408172"/>
      </c:barChart>
      <c:catAx>
        <c:axId val="830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172"/>
        <c:auto val="1"/>
        <c:lblAlgn val="ctr"/>
        <c:lblOffset val="100"/>
        <c:noMultiLvlLbl val="0"/>
      </c:catAx>
      <c:valAx>
        <c:axId val="464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52485"/>
        <c:axId val="20204821"/>
      </c:barChart>
      <c:catAx>
        <c:axId val="148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821"/>
        <c:auto val="1"/>
        <c:lblAlgn val="ctr"/>
        <c:lblOffset val="100"/>
        <c:noMultiLvlLbl val="0"/>
      </c:catAx>
      <c:valAx>
        <c:axId val="202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47687"/>
        <c:axId val="19586799"/>
      </c:barChart>
      <c:catAx>
        <c:axId val="387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99"/>
        <c:auto val="1"/>
        <c:lblAlgn val="ctr"/>
        <c:lblOffset val="100"/>
        <c:noMultiLvlLbl val="0"/>
      </c:catAx>
      <c:valAx>
        <c:axId val="195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137"/>
        <c:axId val="32306357"/>
      </c:barChart>
      <c:catAx>
        <c:axId val="49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57"/>
        <c:auto val="1"/>
        <c:lblAlgn val="ctr"/>
        <c:lblOffset val="100"/>
        <c:noMultiLvlLbl val="0"/>
      </c:catAx>
      <c:valAx>
        <c:axId val="323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9722"/>
        <c:axId val="37048192"/>
      </c:barChart>
      <c:catAx>
        <c:axId val="843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192"/>
        <c:auto val="1"/>
        <c:lblAlgn val="ctr"/>
        <c:lblOffset val="100"/>
        <c:noMultiLvlLbl val="0"/>
      </c:catAx>
      <c:valAx>
        <c:axId val="370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62626"/>
        <c:axId val="30393696"/>
      </c:barChart>
      <c:catAx>
        <c:axId val="457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696"/>
        <c:auto val="1"/>
        <c:lblAlgn val="ctr"/>
        <c:lblOffset val="100"/>
        <c:noMultiLvlLbl val="0"/>
      </c:catAx>
      <c:valAx>
        <c:axId val="303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9546"/>
        <c:axId val="83674056"/>
      </c:barChart>
      <c:catAx>
        <c:axId val="781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56"/>
        <c:auto val="1"/>
        <c:lblAlgn val="ctr"/>
        <c:lblOffset val="100"/>
        <c:noMultiLvlLbl val="0"/>
      </c:catAx>
      <c:valAx>
        <c:axId val="836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3985"/>
        <c:axId val="51063854"/>
      </c:barChart>
      <c:catAx>
        <c:axId val="937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854"/>
        <c:auto val="1"/>
        <c:lblAlgn val="ctr"/>
        <c:lblOffset val="100"/>
        <c:noMultiLvlLbl val="0"/>
      </c:catAx>
      <c:valAx>
        <c:axId val="510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5027"/>
        <c:axId val="87424514"/>
      </c:barChart>
      <c:catAx>
        <c:axId val="987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514"/>
        <c:auto val="1"/>
        <c:lblAlgn val="ctr"/>
        <c:lblOffset val="100"/>
        <c:noMultiLvlLbl val="0"/>
      </c:catAx>
      <c:valAx>
        <c:axId val="874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2830"/>
        <c:axId val="66747557"/>
      </c:barChart>
      <c:catAx>
        <c:axId val="757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57"/>
        <c:auto val="1"/>
        <c:lblAlgn val="ctr"/>
        <c:lblOffset val="100"/>
        <c:noMultiLvlLbl val="0"/>
      </c:catAx>
      <c:valAx>
        <c:axId val="667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6149"/>
        <c:axId val="18410906"/>
      </c:barChart>
      <c:catAx>
        <c:axId val="353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06"/>
        <c:auto val="1"/>
        <c:lblAlgn val="ctr"/>
        <c:lblOffset val="100"/>
        <c:noMultiLvlLbl val="0"/>
      </c:catAx>
      <c:valAx>
        <c:axId val="184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57718"/>
        <c:axId val="54847779"/>
      </c:barChart>
      <c:catAx>
        <c:axId val="915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779"/>
        <c:auto val="1"/>
        <c:lblAlgn val="ctr"/>
        <c:lblOffset val="100"/>
        <c:noMultiLvlLbl val="0"/>
      </c:catAx>
      <c:valAx>
        <c:axId val="54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20939"/>
        <c:axId val="3408609"/>
      </c:barChart>
      <c:catAx>
        <c:axId val="4482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09"/>
        <c:auto val="1"/>
        <c:lblAlgn val="ctr"/>
        <c:lblOffset val="100"/>
        <c:noMultiLvlLbl val="0"/>
      </c:catAx>
      <c:valAx>
        <c:axId val="34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96030"/>
        <c:axId val="2291947"/>
      </c:barChart>
      <c:catAx>
        <c:axId val="6299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7"/>
        <c:auto val="1"/>
        <c:lblAlgn val="ctr"/>
        <c:lblOffset val="100"/>
        <c:noMultiLvlLbl val="0"/>
      </c:catAx>
      <c:valAx>
        <c:axId val="22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7095"/>
        <c:axId val="57578412"/>
      </c:barChart>
      <c:catAx>
        <c:axId val="51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412"/>
        <c:auto val="1"/>
        <c:lblAlgn val="ctr"/>
        <c:lblOffset val="100"/>
        <c:noMultiLvlLbl val="0"/>
      </c:catAx>
      <c:valAx>
        <c:axId val="575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