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0992"/>
        <c:axId val="8144324"/>
      </c:scatterChart>
      <c:valAx>
        <c:axId val="1088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4"/>
        <c:crossesAt val="0"/>
        <c:crossBetween val="midCat"/>
      </c:valAx>
      <c:valAx>
        <c:axId val="814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0625"/>
        <c:axId val="11886681"/>
      </c:scatterChart>
      <c:valAx>
        <c:axId val="7400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81"/>
        <c:crossesAt val="0"/>
        <c:crossBetween val="midCat"/>
      </c:valAx>
      <c:valAx>
        <c:axId val="1188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5211"/>
        <c:axId val="76287491"/>
      </c:scatterChart>
      <c:valAx>
        <c:axId val="2284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491"/>
        <c:crossesAt val="0"/>
        <c:crossBetween val="midCat"/>
      </c:valAx>
      <c:valAx>
        <c:axId val="7628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6792"/>
        <c:axId val="36277110"/>
      </c:scatterChart>
      <c:valAx>
        <c:axId val="130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110"/>
        <c:crossesAt val="0"/>
        <c:crossBetween val="midCat"/>
      </c:valAx>
      <c:valAx>
        <c:axId val="3627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