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16257"/>
        <c:axId val="24074265"/>
      </c:barChart>
      <c:catAx>
        <c:axId val="712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65"/>
        <c:auto val="1"/>
        <c:lblAlgn val="ctr"/>
        <c:lblOffset val="100"/>
        <c:noMultiLvlLbl val="0"/>
      </c:catAx>
      <c:valAx>
        <c:axId val="240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4911"/>
        <c:axId val="62476079"/>
      </c:barChart>
      <c:catAx>
        <c:axId val="894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79"/>
        <c:auto val="1"/>
        <c:lblAlgn val="ctr"/>
        <c:lblOffset val="100"/>
        <c:noMultiLvlLbl val="0"/>
      </c:catAx>
      <c:valAx>
        <c:axId val="62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6926"/>
        <c:axId val="19189213"/>
      </c:barChart>
      <c:catAx>
        <c:axId val="4567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13"/>
        <c:auto val="1"/>
        <c:lblAlgn val="ctr"/>
        <c:lblOffset val="100"/>
        <c:noMultiLvlLbl val="0"/>
      </c:catAx>
      <c:valAx>
        <c:axId val="191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6187"/>
        <c:axId val="64774862"/>
      </c:barChart>
      <c:catAx>
        <c:axId val="939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862"/>
        <c:auto val="1"/>
        <c:lblAlgn val="ctr"/>
        <c:lblOffset val="100"/>
        <c:noMultiLvlLbl val="0"/>
      </c:catAx>
      <c:valAx>
        <c:axId val="647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375"/>
        <c:axId val="91422880"/>
      </c:barChart>
      <c:catAx>
        <c:axId val="11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880"/>
        <c:auto val="1"/>
        <c:lblAlgn val="ctr"/>
        <c:lblOffset val="100"/>
        <c:noMultiLvlLbl val="0"/>
      </c:catAx>
      <c:valAx>
        <c:axId val="914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23607"/>
        <c:axId val="26783893"/>
      </c:barChart>
      <c:catAx>
        <c:axId val="947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93"/>
        <c:auto val="1"/>
        <c:lblAlgn val="ctr"/>
        <c:lblOffset val="100"/>
        <c:noMultiLvlLbl val="0"/>
      </c:catAx>
      <c:valAx>
        <c:axId val="267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0724"/>
        <c:axId val="76574444"/>
      </c:barChart>
      <c:catAx>
        <c:axId val="286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444"/>
        <c:auto val="1"/>
        <c:lblAlgn val="ctr"/>
        <c:lblOffset val="100"/>
        <c:noMultiLvlLbl val="0"/>
      </c:catAx>
      <c:valAx>
        <c:axId val="765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7549"/>
        <c:axId val="9732514"/>
      </c:barChart>
      <c:catAx>
        <c:axId val="218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4"/>
        <c:auto val="1"/>
        <c:lblAlgn val="ctr"/>
        <c:lblOffset val="100"/>
        <c:noMultiLvlLbl val="0"/>
      </c:catAx>
      <c:valAx>
        <c:axId val="97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6531"/>
        <c:axId val="41839943"/>
      </c:barChart>
      <c:catAx>
        <c:axId val="776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43"/>
        <c:auto val="1"/>
        <c:lblAlgn val="ctr"/>
        <c:lblOffset val="100"/>
        <c:noMultiLvlLbl val="0"/>
      </c:catAx>
      <c:valAx>
        <c:axId val="418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7170"/>
        <c:axId val="62810414"/>
      </c:barChart>
      <c:catAx>
        <c:axId val="137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14"/>
        <c:auto val="1"/>
        <c:lblAlgn val="ctr"/>
        <c:lblOffset val="100"/>
        <c:noMultiLvlLbl val="0"/>
      </c:catAx>
      <c:valAx>
        <c:axId val="628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2104"/>
        <c:axId val="28606271"/>
      </c:barChart>
      <c:catAx>
        <c:axId val="978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271"/>
        <c:auto val="1"/>
        <c:lblAlgn val="ctr"/>
        <c:lblOffset val="100"/>
        <c:noMultiLvlLbl val="0"/>
      </c:catAx>
      <c:valAx>
        <c:axId val="286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9045"/>
        <c:axId val="82553987"/>
      </c:barChart>
      <c:catAx>
        <c:axId val="678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987"/>
        <c:auto val="1"/>
        <c:lblAlgn val="ctr"/>
        <c:lblOffset val="100"/>
        <c:noMultiLvlLbl val="0"/>
      </c:catAx>
      <c:valAx>
        <c:axId val="825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1782"/>
        <c:axId val="55822591"/>
      </c:barChart>
      <c:catAx>
        <c:axId val="109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591"/>
        <c:auto val="1"/>
        <c:lblAlgn val="ctr"/>
        <c:lblOffset val="100"/>
        <c:noMultiLvlLbl val="0"/>
      </c:catAx>
      <c:valAx>
        <c:axId val="558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3671"/>
        <c:axId val="80689644"/>
      </c:barChart>
      <c:catAx>
        <c:axId val="670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644"/>
        <c:auto val="1"/>
        <c:lblAlgn val="ctr"/>
        <c:lblOffset val="100"/>
        <c:noMultiLvlLbl val="0"/>
      </c:catAx>
      <c:valAx>
        <c:axId val="806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1713"/>
        <c:axId val="68886016"/>
      </c:barChart>
      <c:catAx>
        <c:axId val="588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16"/>
        <c:auto val="1"/>
        <c:lblAlgn val="ctr"/>
        <c:lblOffset val="100"/>
        <c:noMultiLvlLbl val="0"/>
      </c:catAx>
      <c:valAx>
        <c:axId val="688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3719"/>
        <c:axId val="41668761"/>
      </c:barChart>
      <c:catAx>
        <c:axId val="418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61"/>
        <c:auto val="1"/>
        <c:lblAlgn val="ctr"/>
        <c:lblOffset val="100"/>
        <c:noMultiLvlLbl val="0"/>
      </c:catAx>
      <c:valAx>
        <c:axId val="416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7446"/>
        <c:axId val="82725801"/>
      </c:barChart>
      <c:catAx>
        <c:axId val="840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801"/>
        <c:auto val="1"/>
        <c:lblAlgn val="ctr"/>
        <c:lblOffset val="100"/>
        <c:noMultiLvlLbl val="0"/>
      </c:catAx>
      <c:valAx>
        <c:axId val="827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5807"/>
        <c:axId val="9797651"/>
      </c:barChart>
      <c:catAx>
        <c:axId val="156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1"/>
        <c:auto val="1"/>
        <c:lblAlgn val="ctr"/>
        <c:lblOffset val="100"/>
        <c:noMultiLvlLbl val="0"/>
      </c:catAx>
      <c:valAx>
        <c:axId val="97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