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811"/>
        <c:axId val="17681961"/>
      </c:scatterChart>
      <c:valAx>
        <c:axId val="801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61"/>
        <c:crossesAt val="0"/>
        <c:crossBetween val="midCat"/>
      </c:valAx>
      <c:valAx>
        <c:axId val="1768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0000"/>
        <c:axId val="51228347"/>
      </c:scatterChart>
      <c:valAx>
        <c:axId val="9147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47"/>
        <c:crossesAt val="0"/>
        <c:crossBetween val="midCat"/>
      </c:valAx>
      <c:valAx>
        <c:axId val="5122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5623"/>
        <c:axId val="57442468"/>
      </c:scatterChart>
      <c:valAx>
        <c:axId val="5655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68"/>
        <c:crossesAt val="0"/>
        <c:crossBetween val="midCat"/>
      </c:valAx>
      <c:valAx>
        <c:axId val="5744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03835"/>
        <c:axId val="81815872"/>
      </c:scatterChart>
      <c:valAx>
        <c:axId val="969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72"/>
        <c:crossesAt val="0"/>
        <c:crossBetween val="midCat"/>
      </c:valAx>
      <c:valAx>
        <c:axId val="8181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