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4703"/>
        <c:axId val="66028418"/>
      </c:barChart>
      <c:catAx>
        <c:axId val="790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418"/>
        <c:auto val="1"/>
        <c:lblAlgn val="ctr"/>
        <c:lblOffset val="100"/>
        <c:noMultiLvlLbl val="0"/>
      </c:catAx>
      <c:valAx>
        <c:axId val="6602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21757"/>
        <c:axId val="88926493"/>
      </c:barChart>
      <c:catAx>
        <c:axId val="1792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493"/>
        <c:auto val="1"/>
        <c:lblAlgn val="ctr"/>
        <c:lblOffset val="100"/>
        <c:noMultiLvlLbl val="0"/>
      </c:catAx>
      <c:valAx>
        <c:axId val="8892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13685"/>
        <c:axId val="79256492"/>
      </c:barChart>
      <c:catAx>
        <c:axId val="7151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492"/>
        <c:auto val="1"/>
        <c:lblAlgn val="ctr"/>
        <c:lblOffset val="100"/>
        <c:noMultiLvlLbl val="0"/>
      </c:catAx>
      <c:valAx>
        <c:axId val="7925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95592"/>
        <c:axId val="43044623"/>
      </c:barChart>
      <c:catAx>
        <c:axId val="9859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623"/>
        <c:auto val="1"/>
        <c:lblAlgn val="ctr"/>
        <c:lblOffset val="100"/>
        <c:noMultiLvlLbl val="0"/>
      </c:catAx>
      <c:valAx>
        <c:axId val="4304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83634"/>
        <c:axId val="85411036"/>
      </c:barChart>
      <c:catAx>
        <c:axId val="8698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036"/>
        <c:auto val="1"/>
        <c:lblAlgn val="ctr"/>
        <c:lblOffset val="100"/>
        <c:noMultiLvlLbl val="0"/>
      </c:catAx>
      <c:valAx>
        <c:axId val="8541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93788"/>
        <c:axId val="84191577"/>
      </c:barChart>
      <c:catAx>
        <c:axId val="1429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577"/>
        <c:auto val="1"/>
        <c:lblAlgn val="ctr"/>
        <c:lblOffset val="100"/>
        <c:noMultiLvlLbl val="0"/>
      </c:catAx>
      <c:valAx>
        <c:axId val="8419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6260"/>
        <c:axId val="20739649"/>
      </c:barChart>
      <c:catAx>
        <c:axId val="471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649"/>
        <c:auto val="1"/>
        <c:lblAlgn val="ctr"/>
        <c:lblOffset val="100"/>
        <c:noMultiLvlLbl val="0"/>
      </c:catAx>
      <c:valAx>
        <c:axId val="2073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5428"/>
        <c:axId val="88023362"/>
      </c:barChart>
      <c:catAx>
        <c:axId val="523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362"/>
        <c:auto val="1"/>
        <c:lblAlgn val="ctr"/>
        <c:lblOffset val="100"/>
        <c:noMultiLvlLbl val="0"/>
      </c:catAx>
      <c:valAx>
        <c:axId val="8802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8822"/>
        <c:axId val="76690566"/>
      </c:barChart>
      <c:catAx>
        <c:axId val="493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566"/>
        <c:auto val="1"/>
        <c:lblAlgn val="ctr"/>
        <c:lblOffset val="100"/>
        <c:noMultiLvlLbl val="0"/>
      </c:catAx>
      <c:valAx>
        <c:axId val="7669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92233"/>
        <c:axId val="63055224"/>
      </c:barChart>
      <c:catAx>
        <c:axId val="9189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224"/>
        <c:auto val="1"/>
        <c:lblAlgn val="ctr"/>
        <c:lblOffset val="100"/>
        <c:noMultiLvlLbl val="0"/>
      </c:catAx>
      <c:valAx>
        <c:axId val="6305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71278"/>
        <c:axId val="91319484"/>
      </c:barChart>
      <c:catAx>
        <c:axId val="8807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484"/>
        <c:auto val="1"/>
        <c:lblAlgn val="ctr"/>
        <c:lblOffset val="100"/>
        <c:noMultiLvlLbl val="0"/>
      </c:catAx>
      <c:valAx>
        <c:axId val="9131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76969"/>
        <c:axId val="30755271"/>
      </c:barChart>
      <c:catAx>
        <c:axId val="3827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271"/>
        <c:auto val="1"/>
        <c:lblAlgn val="ctr"/>
        <c:lblOffset val="100"/>
        <c:noMultiLvlLbl val="0"/>
      </c:catAx>
      <c:valAx>
        <c:axId val="3075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26888"/>
        <c:axId val="10733170"/>
      </c:barChart>
      <c:catAx>
        <c:axId val="2472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170"/>
        <c:auto val="1"/>
        <c:lblAlgn val="ctr"/>
        <c:lblOffset val="100"/>
        <c:noMultiLvlLbl val="0"/>
      </c:catAx>
      <c:valAx>
        <c:axId val="1073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41467"/>
        <c:axId val="4329812"/>
      </c:barChart>
      <c:catAx>
        <c:axId val="4264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12"/>
        <c:auto val="1"/>
        <c:lblAlgn val="ctr"/>
        <c:lblOffset val="100"/>
        <c:noMultiLvlLbl val="0"/>
      </c:catAx>
      <c:valAx>
        <c:axId val="432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08233"/>
        <c:axId val="94188877"/>
      </c:barChart>
      <c:catAx>
        <c:axId val="4440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877"/>
        <c:auto val="1"/>
        <c:lblAlgn val="ctr"/>
        <c:lblOffset val="100"/>
        <c:noMultiLvlLbl val="0"/>
      </c:catAx>
      <c:valAx>
        <c:axId val="9418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08527"/>
        <c:axId val="76912555"/>
      </c:barChart>
      <c:catAx>
        <c:axId val="3510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555"/>
        <c:auto val="1"/>
        <c:lblAlgn val="ctr"/>
        <c:lblOffset val="100"/>
        <c:noMultiLvlLbl val="0"/>
      </c:catAx>
      <c:valAx>
        <c:axId val="7691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60606"/>
        <c:axId val="92067641"/>
      </c:barChart>
      <c:catAx>
        <c:axId val="5696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641"/>
        <c:auto val="1"/>
        <c:lblAlgn val="ctr"/>
        <c:lblOffset val="100"/>
        <c:noMultiLvlLbl val="0"/>
      </c:catAx>
      <c:valAx>
        <c:axId val="9206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87766"/>
        <c:axId val="59135453"/>
      </c:barChart>
      <c:catAx>
        <c:axId val="7098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453"/>
        <c:auto val="1"/>
        <c:lblAlgn val="ctr"/>
        <c:lblOffset val="100"/>
        <c:noMultiLvlLbl val="0"/>
      </c:catAx>
      <c:valAx>
        <c:axId val="5913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