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6550"/>
        <c:axId val="63211291"/>
      </c:scatterChart>
      <c:valAx>
        <c:axId val="6843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91"/>
        <c:crossesAt val="0"/>
        <c:crossBetween val="midCat"/>
      </c:valAx>
      <c:valAx>
        <c:axId val="6321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498"/>
        <c:axId val="57109413"/>
      </c:scatterChart>
      <c:valAx>
        <c:axId val="433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13"/>
        <c:crossesAt val="0"/>
        <c:crossBetween val="midCat"/>
      </c:valAx>
      <c:valAx>
        <c:axId val="5710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1812"/>
        <c:axId val="56139342"/>
      </c:scatterChart>
      <c:valAx>
        <c:axId val="2067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42"/>
        <c:crossesAt val="0"/>
        <c:crossBetween val="midCat"/>
      </c:valAx>
      <c:valAx>
        <c:axId val="5613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12762"/>
        <c:axId val="1771259"/>
      </c:scatterChart>
      <c:valAx>
        <c:axId val="8581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9"/>
        <c:crossesAt val="0"/>
        <c:crossBetween val="midCat"/>
      </c:valAx>
      <c:valAx>
        <c:axId val="177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