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59772"/>
        <c:axId val="43184003"/>
      </c:barChart>
      <c:catAx>
        <c:axId val="7885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003"/>
        <c:auto val="1"/>
        <c:lblAlgn val="ctr"/>
        <c:lblOffset val="100"/>
        <c:noMultiLvlLbl val="0"/>
      </c:catAx>
      <c:valAx>
        <c:axId val="4318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74071"/>
        <c:axId val="99713499"/>
      </c:barChart>
      <c:catAx>
        <c:axId val="9697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499"/>
        <c:auto val="1"/>
        <c:lblAlgn val="ctr"/>
        <c:lblOffset val="100"/>
        <c:noMultiLvlLbl val="0"/>
      </c:catAx>
      <c:valAx>
        <c:axId val="9971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3172"/>
        <c:axId val="21390407"/>
      </c:barChart>
      <c:catAx>
        <c:axId val="913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407"/>
        <c:auto val="1"/>
        <c:lblAlgn val="ctr"/>
        <c:lblOffset val="100"/>
        <c:noMultiLvlLbl val="0"/>
      </c:catAx>
      <c:valAx>
        <c:axId val="2139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53637"/>
        <c:axId val="37074679"/>
      </c:barChart>
      <c:catAx>
        <c:axId val="2795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679"/>
        <c:auto val="1"/>
        <c:lblAlgn val="ctr"/>
        <c:lblOffset val="100"/>
        <c:noMultiLvlLbl val="0"/>
      </c:catAx>
      <c:valAx>
        <c:axId val="3707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39976"/>
        <c:axId val="83573631"/>
      </c:barChart>
      <c:catAx>
        <c:axId val="8423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631"/>
        <c:auto val="1"/>
        <c:lblAlgn val="ctr"/>
        <c:lblOffset val="100"/>
        <c:noMultiLvlLbl val="0"/>
      </c:catAx>
      <c:valAx>
        <c:axId val="8357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29609"/>
        <c:axId val="45897284"/>
      </c:barChart>
      <c:catAx>
        <c:axId val="1892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284"/>
        <c:auto val="1"/>
        <c:lblAlgn val="ctr"/>
        <c:lblOffset val="100"/>
        <c:noMultiLvlLbl val="0"/>
      </c:catAx>
      <c:valAx>
        <c:axId val="4589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76552"/>
        <c:axId val="14586002"/>
      </c:barChart>
      <c:catAx>
        <c:axId val="8097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002"/>
        <c:auto val="1"/>
        <c:lblAlgn val="ctr"/>
        <c:lblOffset val="100"/>
        <c:noMultiLvlLbl val="0"/>
      </c:catAx>
      <c:valAx>
        <c:axId val="1458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35498"/>
        <c:axId val="81409982"/>
      </c:barChart>
      <c:catAx>
        <c:axId val="8493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982"/>
        <c:auto val="1"/>
        <c:lblAlgn val="ctr"/>
        <c:lblOffset val="100"/>
        <c:noMultiLvlLbl val="0"/>
      </c:catAx>
      <c:valAx>
        <c:axId val="814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21342"/>
        <c:axId val="11208319"/>
      </c:barChart>
      <c:catAx>
        <c:axId val="3832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319"/>
        <c:auto val="1"/>
        <c:lblAlgn val="ctr"/>
        <c:lblOffset val="100"/>
        <c:noMultiLvlLbl val="0"/>
      </c:catAx>
      <c:valAx>
        <c:axId val="1120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34429"/>
        <c:axId val="30290089"/>
      </c:barChart>
      <c:catAx>
        <c:axId val="1763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089"/>
        <c:auto val="1"/>
        <c:lblAlgn val="ctr"/>
        <c:lblOffset val="100"/>
        <c:noMultiLvlLbl val="0"/>
      </c:catAx>
      <c:valAx>
        <c:axId val="302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45273"/>
        <c:axId val="74069019"/>
      </c:barChart>
      <c:catAx>
        <c:axId val="3174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019"/>
        <c:auto val="1"/>
        <c:lblAlgn val="ctr"/>
        <c:lblOffset val="100"/>
        <c:noMultiLvlLbl val="0"/>
      </c:catAx>
      <c:valAx>
        <c:axId val="7406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63065"/>
        <c:axId val="64334694"/>
      </c:barChart>
      <c:catAx>
        <c:axId val="1536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694"/>
        <c:auto val="1"/>
        <c:lblAlgn val="ctr"/>
        <c:lblOffset val="100"/>
        <c:noMultiLvlLbl val="0"/>
      </c:catAx>
      <c:valAx>
        <c:axId val="6433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794"/>
        <c:axId val="32005487"/>
      </c:barChart>
      <c:catAx>
        <c:axId val="85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487"/>
        <c:auto val="1"/>
        <c:lblAlgn val="ctr"/>
        <c:lblOffset val="100"/>
        <c:noMultiLvlLbl val="0"/>
      </c:catAx>
      <c:valAx>
        <c:axId val="320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51350"/>
        <c:axId val="74218103"/>
      </c:barChart>
      <c:catAx>
        <c:axId val="9645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103"/>
        <c:auto val="1"/>
        <c:lblAlgn val="ctr"/>
        <c:lblOffset val="100"/>
        <c:noMultiLvlLbl val="0"/>
      </c:catAx>
      <c:valAx>
        <c:axId val="7421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12331"/>
        <c:axId val="13210575"/>
      </c:barChart>
      <c:catAx>
        <c:axId val="8521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575"/>
        <c:auto val="1"/>
        <c:lblAlgn val="ctr"/>
        <c:lblOffset val="100"/>
        <c:noMultiLvlLbl val="0"/>
      </c:catAx>
      <c:valAx>
        <c:axId val="132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81983"/>
        <c:axId val="3547565"/>
      </c:barChart>
      <c:catAx>
        <c:axId val="1788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65"/>
        <c:auto val="1"/>
        <c:lblAlgn val="ctr"/>
        <c:lblOffset val="100"/>
        <c:noMultiLvlLbl val="0"/>
      </c:catAx>
      <c:valAx>
        <c:axId val="35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7087"/>
        <c:axId val="94345040"/>
      </c:barChart>
      <c:catAx>
        <c:axId val="610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040"/>
        <c:auto val="1"/>
        <c:lblAlgn val="ctr"/>
        <c:lblOffset val="100"/>
        <c:noMultiLvlLbl val="0"/>
      </c:catAx>
      <c:valAx>
        <c:axId val="943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9490"/>
        <c:axId val="24499018"/>
      </c:barChart>
      <c:catAx>
        <c:axId val="282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018"/>
        <c:auto val="1"/>
        <c:lblAlgn val="ctr"/>
        <c:lblOffset val="100"/>
        <c:noMultiLvlLbl val="0"/>
      </c:catAx>
      <c:valAx>
        <c:axId val="244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