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70843"/>
        <c:axId val="14147636"/>
      </c:barChart>
      <c:catAx>
        <c:axId val="8237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636"/>
        <c:auto val="1"/>
        <c:lblAlgn val="ctr"/>
        <c:lblOffset val="100"/>
        <c:noMultiLvlLbl val="0"/>
      </c:catAx>
      <c:valAx>
        <c:axId val="141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05620"/>
        <c:axId val="65550693"/>
      </c:barChart>
      <c:catAx>
        <c:axId val="1960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693"/>
        <c:auto val="1"/>
        <c:lblAlgn val="ctr"/>
        <c:lblOffset val="100"/>
        <c:noMultiLvlLbl val="0"/>
      </c:catAx>
      <c:valAx>
        <c:axId val="6555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64721"/>
        <c:axId val="60616362"/>
      </c:barChart>
      <c:catAx>
        <c:axId val="5186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362"/>
        <c:auto val="1"/>
        <c:lblAlgn val="ctr"/>
        <c:lblOffset val="100"/>
        <c:noMultiLvlLbl val="0"/>
      </c:catAx>
      <c:valAx>
        <c:axId val="6061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76228"/>
        <c:axId val="89846891"/>
      </c:barChart>
      <c:catAx>
        <c:axId val="8037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891"/>
        <c:auto val="1"/>
        <c:lblAlgn val="ctr"/>
        <c:lblOffset val="100"/>
        <c:noMultiLvlLbl val="0"/>
      </c:catAx>
      <c:valAx>
        <c:axId val="898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06810"/>
        <c:axId val="37919508"/>
      </c:barChart>
      <c:catAx>
        <c:axId val="2410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508"/>
        <c:auto val="1"/>
        <c:lblAlgn val="ctr"/>
        <c:lblOffset val="100"/>
        <c:noMultiLvlLbl val="0"/>
      </c:catAx>
      <c:valAx>
        <c:axId val="379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87858"/>
        <c:axId val="22144837"/>
      </c:barChart>
      <c:catAx>
        <c:axId val="6458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837"/>
        <c:auto val="1"/>
        <c:lblAlgn val="ctr"/>
        <c:lblOffset val="100"/>
        <c:noMultiLvlLbl val="0"/>
      </c:catAx>
      <c:valAx>
        <c:axId val="2214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76637"/>
        <c:axId val="50562409"/>
      </c:barChart>
      <c:catAx>
        <c:axId val="2097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409"/>
        <c:auto val="1"/>
        <c:lblAlgn val="ctr"/>
        <c:lblOffset val="100"/>
        <c:noMultiLvlLbl val="0"/>
      </c:catAx>
      <c:valAx>
        <c:axId val="5056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22991"/>
        <c:axId val="36638969"/>
      </c:barChart>
      <c:catAx>
        <c:axId val="3722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969"/>
        <c:auto val="1"/>
        <c:lblAlgn val="ctr"/>
        <c:lblOffset val="100"/>
        <c:noMultiLvlLbl val="0"/>
      </c:catAx>
      <c:valAx>
        <c:axId val="366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0446"/>
        <c:axId val="76260597"/>
      </c:barChart>
      <c:catAx>
        <c:axId val="434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597"/>
        <c:auto val="1"/>
        <c:lblAlgn val="ctr"/>
        <c:lblOffset val="100"/>
        <c:noMultiLvlLbl val="0"/>
      </c:catAx>
      <c:valAx>
        <c:axId val="762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95001"/>
        <c:axId val="28452150"/>
      </c:barChart>
      <c:catAx>
        <c:axId val="3579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150"/>
        <c:auto val="1"/>
        <c:lblAlgn val="ctr"/>
        <c:lblOffset val="100"/>
        <c:noMultiLvlLbl val="0"/>
      </c:catAx>
      <c:valAx>
        <c:axId val="284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90218"/>
        <c:axId val="75144443"/>
      </c:barChart>
      <c:catAx>
        <c:axId val="7679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443"/>
        <c:auto val="1"/>
        <c:lblAlgn val="ctr"/>
        <c:lblOffset val="100"/>
        <c:noMultiLvlLbl val="0"/>
      </c:catAx>
      <c:valAx>
        <c:axId val="7514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91837"/>
        <c:axId val="42807132"/>
      </c:barChart>
      <c:catAx>
        <c:axId val="5529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132"/>
        <c:auto val="1"/>
        <c:lblAlgn val="ctr"/>
        <c:lblOffset val="100"/>
        <c:noMultiLvlLbl val="0"/>
      </c:catAx>
      <c:valAx>
        <c:axId val="428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00284"/>
        <c:axId val="11449789"/>
      </c:barChart>
      <c:catAx>
        <c:axId val="5780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789"/>
        <c:auto val="1"/>
        <c:lblAlgn val="ctr"/>
        <c:lblOffset val="100"/>
        <c:noMultiLvlLbl val="0"/>
      </c:catAx>
      <c:valAx>
        <c:axId val="1144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01604"/>
        <c:axId val="49788082"/>
      </c:barChart>
      <c:catAx>
        <c:axId val="5240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082"/>
        <c:auto val="1"/>
        <c:lblAlgn val="ctr"/>
        <c:lblOffset val="100"/>
        <c:noMultiLvlLbl val="0"/>
      </c:catAx>
      <c:valAx>
        <c:axId val="4978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39845"/>
        <c:axId val="3811747"/>
      </c:barChart>
      <c:catAx>
        <c:axId val="1123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47"/>
        <c:auto val="1"/>
        <c:lblAlgn val="ctr"/>
        <c:lblOffset val="100"/>
        <c:noMultiLvlLbl val="0"/>
      </c:catAx>
      <c:valAx>
        <c:axId val="381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9063"/>
        <c:axId val="78176870"/>
      </c:barChart>
      <c:catAx>
        <c:axId val="241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870"/>
        <c:auto val="1"/>
        <c:lblAlgn val="ctr"/>
        <c:lblOffset val="100"/>
        <c:noMultiLvlLbl val="0"/>
      </c:catAx>
      <c:valAx>
        <c:axId val="7817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37138"/>
        <c:axId val="43974587"/>
      </c:barChart>
      <c:catAx>
        <c:axId val="8713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587"/>
        <c:auto val="1"/>
        <c:lblAlgn val="ctr"/>
        <c:lblOffset val="100"/>
        <c:noMultiLvlLbl val="0"/>
      </c:catAx>
      <c:valAx>
        <c:axId val="4397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94478"/>
        <c:axId val="75932099"/>
      </c:barChart>
      <c:catAx>
        <c:axId val="3609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099"/>
        <c:auto val="1"/>
        <c:lblAlgn val="ctr"/>
        <c:lblOffset val="100"/>
        <c:noMultiLvlLbl val="0"/>
      </c:catAx>
      <c:valAx>
        <c:axId val="7593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