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54942"/>
        <c:axId val="97665431"/>
      </c:scatterChart>
      <c:valAx>
        <c:axId val="5015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31"/>
        <c:crossesAt val="0"/>
        <c:crossBetween val="midCat"/>
      </c:valAx>
      <c:valAx>
        <c:axId val="9766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60190"/>
        <c:axId val="26533037"/>
      </c:scatterChart>
      <c:valAx>
        <c:axId val="5136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037"/>
        <c:crossesAt val="0"/>
        <c:crossBetween val="midCat"/>
      </c:valAx>
      <c:valAx>
        <c:axId val="2653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7381"/>
        <c:axId val="86550180"/>
      </c:scatterChart>
      <c:valAx>
        <c:axId val="1313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180"/>
        <c:crossesAt val="0"/>
        <c:crossBetween val="midCat"/>
      </c:valAx>
      <c:valAx>
        <c:axId val="8655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8947"/>
        <c:axId val="36762027"/>
      </c:scatterChart>
      <c:valAx>
        <c:axId val="2922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027"/>
        <c:crossesAt val="0"/>
        <c:crossBetween val="midCat"/>
      </c:valAx>
      <c:valAx>
        <c:axId val="3676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