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54018"/>
        <c:axId val="32431559"/>
      </c:scatterChart>
      <c:valAx>
        <c:axId val="4575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559"/>
        <c:crossesAt val="0"/>
        <c:crossBetween val="midCat"/>
      </c:valAx>
      <c:valAx>
        <c:axId val="3243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26143"/>
        <c:axId val="35471682"/>
      </c:scatterChart>
      <c:valAx>
        <c:axId val="1352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682"/>
        <c:crossesAt val="0"/>
        <c:crossBetween val="midCat"/>
      </c:valAx>
      <c:valAx>
        <c:axId val="3547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16668"/>
        <c:axId val="83220233"/>
      </c:scatterChart>
      <c:valAx>
        <c:axId val="9841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233"/>
        <c:crossesAt val="0"/>
        <c:crossBetween val="midCat"/>
      </c:valAx>
      <c:valAx>
        <c:axId val="8322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74889"/>
        <c:axId val="70049311"/>
      </c:scatterChart>
      <c:valAx>
        <c:axId val="1737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311"/>
        <c:crossesAt val="0"/>
        <c:crossBetween val="midCat"/>
      </c:valAx>
      <c:valAx>
        <c:axId val="7004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