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91556"/>
        <c:axId val="37497832"/>
      </c:barChart>
      <c:catAx>
        <c:axId val="1309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832"/>
        <c:auto val="1"/>
        <c:lblAlgn val="ctr"/>
        <c:lblOffset val="100"/>
        <c:noMultiLvlLbl val="0"/>
      </c:catAx>
      <c:valAx>
        <c:axId val="3749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19187"/>
        <c:axId val="68367880"/>
      </c:barChart>
      <c:catAx>
        <c:axId val="5531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880"/>
        <c:auto val="1"/>
        <c:lblAlgn val="ctr"/>
        <c:lblOffset val="100"/>
        <c:noMultiLvlLbl val="0"/>
      </c:catAx>
      <c:valAx>
        <c:axId val="6836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49794"/>
        <c:axId val="16165795"/>
      </c:barChart>
      <c:catAx>
        <c:axId val="9144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795"/>
        <c:auto val="1"/>
        <c:lblAlgn val="ctr"/>
        <c:lblOffset val="100"/>
        <c:noMultiLvlLbl val="0"/>
      </c:catAx>
      <c:valAx>
        <c:axId val="1616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25606"/>
        <c:axId val="90166347"/>
      </c:barChart>
      <c:catAx>
        <c:axId val="7902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347"/>
        <c:auto val="1"/>
        <c:lblAlgn val="ctr"/>
        <c:lblOffset val="100"/>
        <c:noMultiLvlLbl val="0"/>
      </c:catAx>
      <c:valAx>
        <c:axId val="9016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62654"/>
        <c:axId val="66455105"/>
      </c:barChart>
      <c:catAx>
        <c:axId val="7756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105"/>
        <c:auto val="1"/>
        <c:lblAlgn val="ctr"/>
        <c:lblOffset val="100"/>
        <c:noMultiLvlLbl val="0"/>
      </c:catAx>
      <c:valAx>
        <c:axId val="6645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40089"/>
        <c:axId val="97970371"/>
      </c:barChart>
      <c:catAx>
        <c:axId val="3454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371"/>
        <c:auto val="1"/>
        <c:lblAlgn val="ctr"/>
        <c:lblOffset val="100"/>
        <c:noMultiLvlLbl val="0"/>
      </c:catAx>
      <c:valAx>
        <c:axId val="9797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90602"/>
        <c:axId val="42498430"/>
      </c:barChart>
      <c:catAx>
        <c:axId val="9689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430"/>
        <c:auto val="1"/>
        <c:lblAlgn val="ctr"/>
        <c:lblOffset val="100"/>
        <c:noMultiLvlLbl val="0"/>
      </c:catAx>
      <c:valAx>
        <c:axId val="4249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86053"/>
        <c:axId val="54841888"/>
      </c:barChart>
      <c:catAx>
        <c:axId val="9098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888"/>
        <c:auto val="1"/>
        <c:lblAlgn val="ctr"/>
        <c:lblOffset val="100"/>
        <c:noMultiLvlLbl val="0"/>
      </c:catAx>
      <c:valAx>
        <c:axId val="5484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61698"/>
        <c:axId val="41354452"/>
      </c:barChart>
      <c:catAx>
        <c:axId val="8006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452"/>
        <c:auto val="1"/>
        <c:lblAlgn val="ctr"/>
        <c:lblOffset val="100"/>
        <c:noMultiLvlLbl val="0"/>
      </c:catAx>
      <c:valAx>
        <c:axId val="4135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48620"/>
        <c:axId val="99804621"/>
      </c:barChart>
      <c:catAx>
        <c:axId val="2484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621"/>
        <c:auto val="1"/>
        <c:lblAlgn val="ctr"/>
        <c:lblOffset val="100"/>
        <c:noMultiLvlLbl val="0"/>
      </c:catAx>
      <c:valAx>
        <c:axId val="9980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90361"/>
        <c:axId val="65256178"/>
      </c:barChart>
      <c:catAx>
        <c:axId val="8069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178"/>
        <c:auto val="1"/>
        <c:lblAlgn val="ctr"/>
        <c:lblOffset val="100"/>
        <c:noMultiLvlLbl val="0"/>
      </c:catAx>
      <c:valAx>
        <c:axId val="6525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86389"/>
        <c:axId val="35537537"/>
      </c:barChart>
      <c:catAx>
        <c:axId val="8648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537"/>
        <c:auto val="1"/>
        <c:lblAlgn val="ctr"/>
        <c:lblOffset val="100"/>
        <c:noMultiLvlLbl val="0"/>
      </c:catAx>
      <c:valAx>
        <c:axId val="3553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41033"/>
        <c:axId val="76149188"/>
      </c:barChart>
      <c:catAx>
        <c:axId val="9294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188"/>
        <c:auto val="1"/>
        <c:lblAlgn val="ctr"/>
        <c:lblOffset val="100"/>
        <c:noMultiLvlLbl val="0"/>
      </c:catAx>
      <c:valAx>
        <c:axId val="7614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49696"/>
        <c:axId val="67005405"/>
      </c:barChart>
      <c:catAx>
        <c:axId val="9474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405"/>
        <c:auto val="1"/>
        <c:lblAlgn val="ctr"/>
        <c:lblOffset val="100"/>
        <c:noMultiLvlLbl val="0"/>
      </c:catAx>
      <c:valAx>
        <c:axId val="6700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19519"/>
        <c:axId val="24002964"/>
      </c:barChart>
      <c:catAx>
        <c:axId val="3141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964"/>
        <c:auto val="1"/>
        <c:lblAlgn val="ctr"/>
        <c:lblOffset val="100"/>
        <c:noMultiLvlLbl val="0"/>
      </c:catAx>
      <c:valAx>
        <c:axId val="2400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29114"/>
        <c:axId val="82344295"/>
      </c:barChart>
      <c:catAx>
        <c:axId val="3122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295"/>
        <c:auto val="1"/>
        <c:lblAlgn val="ctr"/>
        <c:lblOffset val="100"/>
        <c:noMultiLvlLbl val="0"/>
      </c:catAx>
      <c:valAx>
        <c:axId val="8234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00120"/>
        <c:axId val="97490527"/>
      </c:barChart>
      <c:catAx>
        <c:axId val="3020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527"/>
        <c:auto val="1"/>
        <c:lblAlgn val="ctr"/>
        <c:lblOffset val="100"/>
        <c:noMultiLvlLbl val="0"/>
      </c:catAx>
      <c:valAx>
        <c:axId val="9749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85701"/>
        <c:axId val="12694877"/>
      </c:barChart>
      <c:catAx>
        <c:axId val="6788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877"/>
        <c:auto val="1"/>
        <c:lblAlgn val="ctr"/>
        <c:lblOffset val="100"/>
        <c:noMultiLvlLbl val="0"/>
      </c:catAx>
      <c:valAx>
        <c:axId val="1269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