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0088"/>
        <c:axId val="17114393"/>
      </c:barChart>
      <c:catAx>
        <c:axId val="836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93"/>
        <c:auto val="1"/>
        <c:lblAlgn val="ctr"/>
        <c:lblOffset val="100"/>
        <c:noMultiLvlLbl val="0"/>
      </c:catAx>
      <c:valAx>
        <c:axId val="171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05004"/>
        <c:axId val="92785272"/>
      </c:barChart>
      <c:catAx>
        <c:axId val="8640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72"/>
        <c:auto val="1"/>
        <c:lblAlgn val="ctr"/>
        <c:lblOffset val="100"/>
        <c:noMultiLvlLbl val="0"/>
      </c:catAx>
      <c:valAx>
        <c:axId val="92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72876"/>
        <c:axId val="25868260"/>
      </c:barChart>
      <c:catAx>
        <c:axId val="936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60"/>
        <c:auto val="1"/>
        <c:lblAlgn val="ctr"/>
        <c:lblOffset val="100"/>
        <c:noMultiLvlLbl val="0"/>
      </c:catAx>
      <c:valAx>
        <c:axId val="258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1277"/>
        <c:axId val="80735876"/>
      </c:barChart>
      <c:catAx>
        <c:axId val="964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76"/>
        <c:auto val="1"/>
        <c:lblAlgn val="ctr"/>
        <c:lblOffset val="100"/>
        <c:noMultiLvlLbl val="0"/>
      </c:catAx>
      <c:valAx>
        <c:axId val="807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147"/>
        <c:axId val="82352859"/>
      </c:barChart>
      <c:catAx>
        <c:axId val="80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859"/>
        <c:auto val="1"/>
        <c:lblAlgn val="ctr"/>
        <c:lblOffset val="100"/>
        <c:noMultiLvlLbl val="0"/>
      </c:catAx>
      <c:valAx>
        <c:axId val="823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3553"/>
        <c:axId val="15311609"/>
      </c:barChart>
      <c:catAx>
        <c:axId val="420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09"/>
        <c:auto val="1"/>
        <c:lblAlgn val="ctr"/>
        <c:lblOffset val="100"/>
        <c:noMultiLvlLbl val="0"/>
      </c:catAx>
      <c:valAx>
        <c:axId val="153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6604"/>
        <c:axId val="7883267"/>
      </c:barChart>
      <c:catAx>
        <c:axId val="6603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7"/>
        <c:auto val="1"/>
        <c:lblAlgn val="ctr"/>
        <c:lblOffset val="100"/>
        <c:noMultiLvlLbl val="0"/>
      </c:catAx>
      <c:valAx>
        <c:axId val="78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80563"/>
        <c:axId val="44533200"/>
      </c:barChart>
      <c:catAx>
        <c:axId val="116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200"/>
        <c:auto val="1"/>
        <c:lblAlgn val="ctr"/>
        <c:lblOffset val="100"/>
        <c:noMultiLvlLbl val="0"/>
      </c:catAx>
      <c:valAx>
        <c:axId val="445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9454"/>
        <c:axId val="56566383"/>
      </c:barChart>
      <c:catAx>
        <c:axId val="797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383"/>
        <c:auto val="1"/>
        <c:lblAlgn val="ctr"/>
        <c:lblOffset val="100"/>
        <c:noMultiLvlLbl val="0"/>
      </c:catAx>
      <c:valAx>
        <c:axId val="565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8844"/>
        <c:axId val="84004248"/>
      </c:barChart>
      <c:catAx>
        <c:axId val="690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48"/>
        <c:auto val="1"/>
        <c:lblAlgn val="ctr"/>
        <c:lblOffset val="100"/>
        <c:noMultiLvlLbl val="0"/>
      </c:catAx>
      <c:valAx>
        <c:axId val="840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39408"/>
        <c:axId val="41672881"/>
      </c:barChart>
      <c:catAx>
        <c:axId val="355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881"/>
        <c:auto val="1"/>
        <c:lblAlgn val="ctr"/>
        <c:lblOffset val="100"/>
        <c:noMultiLvlLbl val="0"/>
      </c:catAx>
      <c:valAx>
        <c:axId val="416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9643"/>
        <c:axId val="88264090"/>
      </c:barChart>
      <c:catAx>
        <c:axId val="1519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090"/>
        <c:auto val="1"/>
        <c:lblAlgn val="ctr"/>
        <c:lblOffset val="100"/>
        <c:noMultiLvlLbl val="0"/>
      </c:catAx>
      <c:valAx>
        <c:axId val="882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3369"/>
        <c:axId val="68339246"/>
      </c:barChart>
      <c:catAx>
        <c:axId val="123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246"/>
        <c:auto val="1"/>
        <c:lblAlgn val="ctr"/>
        <c:lblOffset val="100"/>
        <c:noMultiLvlLbl val="0"/>
      </c:catAx>
      <c:valAx>
        <c:axId val="683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2962"/>
        <c:axId val="7771401"/>
      </c:barChart>
      <c:catAx>
        <c:axId val="330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01"/>
        <c:auto val="1"/>
        <c:lblAlgn val="ctr"/>
        <c:lblOffset val="100"/>
        <c:noMultiLvlLbl val="0"/>
      </c:catAx>
      <c:valAx>
        <c:axId val="77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4707"/>
        <c:axId val="67055379"/>
      </c:barChart>
      <c:catAx>
        <c:axId val="1168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79"/>
        <c:auto val="1"/>
        <c:lblAlgn val="ctr"/>
        <c:lblOffset val="100"/>
        <c:noMultiLvlLbl val="0"/>
      </c:catAx>
      <c:valAx>
        <c:axId val="670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6105"/>
        <c:axId val="96318887"/>
      </c:barChart>
      <c:catAx>
        <c:axId val="701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887"/>
        <c:auto val="1"/>
        <c:lblAlgn val="ctr"/>
        <c:lblOffset val="100"/>
        <c:noMultiLvlLbl val="0"/>
      </c:catAx>
      <c:valAx>
        <c:axId val="963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54378"/>
        <c:axId val="17702745"/>
      </c:barChart>
      <c:catAx>
        <c:axId val="350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745"/>
        <c:auto val="1"/>
        <c:lblAlgn val="ctr"/>
        <c:lblOffset val="100"/>
        <c:noMultiLvlLbl val="0"/>
      </c:catAx>
      <c:valAx>
        <c:axId val="177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2465"/>
        <c:axId val="71380844"/>
      </c:barChart>
      <c:catAx>
        <c:axId val="619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844"/>
        <c:auto val="1"/>
        <c:lblAlgn val="ctr"/>
        <c:lblOffset val="100"/>
        <c:noMultiLvlLbl val="0"/>
      </c:catAx>
      <c:valAx>
        <c:axId val="713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