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61409"/>
        <c:axId val="15544111"/>
      </c:scatterChart>
      <c:valAx>
        <c:axId val="9826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111"/>
        <c:crossesAt val="0"/>
        <c:crossBetween val="midCat"/>
      </c:valAx>
      <c:valAx>
        <c:axId val="1554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6641"/>
        <c:axId val="15786589"/>
      </c:scatterChart>
      <c:valAx>
        <c:axId val="3620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589"/>
        <c:crossesAt val="0"/>
        <c:crossBetween val="midCat"/>
      </c:valAx>
      <c:valAx>
        <c:axId val="1578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31956"/>
        <c:axId val="85831386"/>
      </c:scatterChart>
      <c:valAx>
        <c:axId val="8533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386"/>
        <c:crossesAt val="0"/>
        <c:crossBetween val="midCat"/>
      </c:valAx>
      <c:valAx>
        <c:axId val="8583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32231"/>
        <c:axId val="94399156"/>
      </c:scatterChart>
      <c:valAx>
        <c:axId val="3503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156"/>
        <c:crossesAt val="0"/>
        <c:crossBetween val="midCat"/>
      </c:valAx>
      <c:valAx>
        <c:axId val="9439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