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08405"/>
        <c:axId val="89898756"/>
      </c:barChart>
      <c:catAx>
        <c:axId val="2580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756"/>
        <c:auto val="1"/>
        <c:lblAlgn val="ctr"/>
        <c:lblOffset val="100"/>
        <c:noMultiLvlLbl val="0"/>
      </c:catAx>
      <c:valAx>
        <c:axId val="898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57788"/>
        <c:axId val="30492905"/>
      </c:barChart>
      <c:catAx>
        <c:axId val="657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905"/>
        <c:auto val="1"/>
        <c:lblAlgn val="ctr"/>
        <c:lblOffset val="100"/>
        <c:noMultiLvlLbl val="0"/>
      </c:catAx>
      <c:valAx>
        <c:axId val="304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78616"/>
        <c:axId val="87243983"/>
      </c:barChart>
      <c:catAx>
        <c:axId val="356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983"/>
        <c:auto val="1"/>
        <c:lblAlgn val="ctr"/>
        <c:lblOffset val="100"/>
        <c:noMultiLvlLbl val="0"/>
      </c:catAx>
      <c:valAx>
        <c:axId val="872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3454"/>
        <c:axId val="69371363"/>
      </c:barChart>
      <c:catAx>
        <c:axId val="275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63"/>
        <c:auto val="1"/>
        <c:lblAlgn val="ctr"/>
        <c:lblOffset val="100"/>
        <c:noMultiLvlLbl val="0"/>
      </c:catAx>
      <c:valAx>
        <c:axId val="693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77010"/>
        <c:axId val="7532877"/>
      </c:barChart>
      <c:catAx>
        <c:axId val="4677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77"/>
        <c:auto val="1"/>
        <c:lblAlgn val="ctr"/>
        <c:lblOffset val="100"/>
        <c:noMultiLvlLbl val="0"/>
      </c:catAx>
      <c:valAx>
        <c:axId val="75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11329"/>
        <c:axId val="6491782"/>
      </c:barChart>
      <c:catAx>
        <c:axId val="458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82"/>
        <c:auto val="1"/>
        <c:lblAlgn val="ctr"/>
        <c:lblOffset val="100"/>
        <c:noMultiLvlLbl val="0"/>
      </c:catAx>
      <c:valAx>
        <c:axId val="64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61678"/>
        <c:axId val="41719932"/>
      </c:barChart>
      <c:catAx>
        <c:axId val="403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932"/>
        <c:auto val="1"/>
        <c:lblAlgn val="ctr"/>
        <c:lblOffset val="100"/>
        <c:noMultiLvlLbl val="0"/>
      </c:catAx>
      <c:valAx>
        <c:axId val="417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70893"/>
        <c:axId val="19593234"/>
      </c:barChart>
      <c:catAx>
        <c:axId val="209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234"/>
        <c:auto val="1"/>
        <c:lblAlgn val="ctr"/>
        <c:lblOffset val="100"/>
        <c:noMultiLvlLbl val="0"/>
      </c:catAx>
      <c:valAx>
        <c:axId val="195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2008"/>
        <c:axId val="66986321"/>
      </c:barChart>
      <c:catAx>
        <c:axId val="197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321"/>
        <c:auto val="1"/>
        <c:lblAlgn val="ctr"/>
        <c:lblOffset val="100"/>
        <c:noMultiLvlLbl val="0"/>
      </c:catAx>
      <c:valAx>
        <c:axId val="669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12863"/>
        <c:axId val="6999013"/>
      </c:barChart>
      <c:catAx>
        <c:axId val="451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13"/>
        <c:auto val="1"/>
        <c:lblAlgn val="ctr"/>
        <c:lblOffset val="100"/>
        <c:noMultiLvlLbl val="0"/>
      </c:catAx>
      <c:valAx>
        <c:axId val="69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27221"/>
        <c:axId val="14592324"/>
      </c:barChart>
      <c:catAx>
        <c:axId val="2012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324"/>
        <c:auto val="1"/>
        <c:lblAlgn val="ctr"/>
        <c:lblOffset val="100"/>
        <c:noMultiLvlLbl val="0"/>
      </c:catAx>
      <c:valAx>
        <c:axId val="145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6407"/>
        <c:axId val="7704909"/>
      </c:barChart>
      <c:catAx>
        <c:axId val="492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09"/>
        <c:auto val="1"/>
        <c:lblAlgn val="ctr"/>
        <c:lblOffset val="100"/>
        <c:noMultiLvlLbl val="0"/>
      </c:catAx>
      <c:valAx>
        <c:axId val="77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7328"/>
        <c:axId val="75060728"/>
      </c:barChart>
      <c:catAx>
        <c:axId val="9088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728"/>
        <c:auto val="1"/>
        <c:lblAlgn val="ctr"/>
        <c:lblOffset val="100"/>
        <c:noMultiLvlLbl val="0"/>
      </c:catAx>
      <c:valAx>
        <c:axId val="750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69894"/>
        <c:axId val="75773837"/>
      </c:barChart>
      <c:catAx>
        <c:axId val="722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37"/>
        <c:auto val="1"/>
        <c:lblAlgn val="ctr"/>
        <c:lblOffset val="100"/>
        <c:noMultiLvlLbl val="0"/>
      </c:catAx>
      <c:valAx>
        <c:axId val="757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38722"/>
        <c:axId val="9305013"/>
      </c:barChart>
      <c:catAx>
        <c:axId val="3083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3"/>
        <c:auto val="1"/>
        <c:lblAlgn val="ctr"/>
        <c:lblOffset val="100"/>
        <c:noMultiLvlLbl val="0"/>
      </c:catAx>
      <c:valAx>
        <c:axId val="93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4320"/>
        <c:axId val="99119454"/>
      </c:barChart>
      <c:catAx>
        <c:axId val="9721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454"/>
        <c:auto val="1"/>
        <c:lblAlgn val="ctr"/>
        <c:lblOffset val="100"/>
        <c:noMultiLvlLbl val="0"/>
      </c:catAx>
      <c:valAx>
        <c:axId val="991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0920"/>
        <c:axId val="59948833"/>
      </c:barChart>
      <c:catAx>
        <c:axId val="219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33"/>
        <c:auto val="1"/>
        <c:lblAlgn val="ctr"/>
        <c:lblOffset val="100"/>
        <c:noMultiLvlLbl val="0"/>
      </c:catAx>
      <c:valAx>
        <c:axId val="599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41026"/>
        <c:axId val="47099662"/>
      </c:barChart>
      <c:catAx>
        <c:axId val="986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662"/>
        <c:auto val="1"/>
        <c:lblAlgn val="ctr"/>
        <c:lblOffset val="100"/>
        <c:noMultiLvlLbl val="0"/>
      </c:catAx>
      <c:valAx>
        <c:axId val="470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