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50524"/>
        <c:axId val="74636558"/>
      </c:scatterChart>
      <c:valAx>
        <c:axId val="5665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558"/>
        <c:crossesAt val="0"/>
        <c:crossBetween val="midCat"/>
      </c:valAx>
      <c:valAx>
        <c:axId val="7463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5645"/>
        <c:axId val="76831391"/>
      </c:scatterChart>
      <c:valAx>
        <c:axId val="5647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391"/>
        <c:crossesAt val="0"/>
        <c:crossBetween val="midCat"/>
      </c:valAx>
      <c:valAx>
        <c:axId val="7683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05336"/>
        <c:axId val="66601316"/>
      </c:scatterChart>
      <c:valAx>
        <c:axId val="5220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16"/>
        <c:crossesAt val="0"/>
        <c:crossBetween val="midCat"/>
      </c:valAx>
      <c:valAx>
        <c:axId val="6660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85358"/>
        <c:axId val="32019056"/>
      </c:scatterChart>
      <c:valAx>
        <c:axId val="8118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056"/>
        <c:crossesAt val="0"/>
        <c:crossBetween val="midCat"/>
      </c:valAx>
      <c:valAx>
        <c:axId val="3201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