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50261"/>
        <c:axId val="49693699"/>
      </c:scatterChart>
      <c:valAx>
        <c:axId val="8485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699"/>
        <c:crossesAt val="0"/>
        <c:crossBetween val="midCat"/>
      </c:valAx>
      <c:valAx>
        <c:axId val="4969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1259"/>
        <c:axId val="54042803"/>
      </c:scatterChart>
      <c:valAx>
        <c:axId val="453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803"/>
        <c:crossesAt val="0"/>
        <c:crossBetween val="midCat"/>
      </c:valAx>
      <c:valAx>
        <c:axId val="5404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26650"/>
        <c:axId val="96177463"/>
      </c:scatterChart>
      <c:valAx>
        <c:axId val="8872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463"/>
        <c:crossesAt val="0"/>
        <c:crossBetween val="midCat"/>
      </c:valAx>
      <c:valAx>
        <c:axId val="9617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09703"/>
        <c:axId val="61431749"/>
      </c:scatterChart>
      <c:valAx>
        <c:axId val="1270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749"/>
        <c:crossesAt val="0"/>
        <c:crossBetween val="midCat"/>
      </c:valAx>
      <c:valAx>
        <c:axId val="6143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