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23226"/>
        <c:axId val="88233150"/>
      </c:barChart>
      <c:catAx>
        <c:axId val="4402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150"/>
        <c:auto val="1"/>
        <c:lblAlgn val="ctr"/>
        <c:lblOffset val="100"/>
        <c:noMultiLvlLbl val="0"/>
      </c:catAx>
      <c:valAx>
        <c:axId val="882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35095"/>
        <c:axId val="32002923"/>
      </c:barChart>
      <c:catAx>
        <c:axId val="2433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923"/>
        <c:auto val="1"/>
        <c:lblAlgn val="ctr"/>
        <c:lblOffset val="100"/>
        <c:noMultiLvlLbl val="0"/>
      </c:catAx>
      <c:valAx>
        <c:axId val="320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90864"/>
        <c:axId val="27417215"/>
      </c:barChart>
      <c:catAx>
        <c:axId val="3629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215"/>
        <c:auto val="1"/>
        <c:lblAlgn val="ctr"/>
        <c:lblOffset val="100"/>
        <c:noMultiLvlLbl val="0"/>
      </c:catAx>
      <c:valAx>
        <c:axId val="274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06428"/>
        <c:axId val="13584103"/>
      </c:barChart>
      <c:catAx>
        <c:axId val="838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103"/>
        <c:auto val="1"/>
        <c:lblAlgn val="ctr"/>
        <c:lblOffset val="100"/>
        <c:noMultiLvlLbl val="0"/>
      </c:catAx>
      <c:valAx>
        <c:axId val="135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59852"/>
        <c:axId val="63281650"/>
      </c:barChart>
      <c:catAx>
        <c:axId val="716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650"/>
        <c:auto val="1"/>
        <c:lblAlgn val="ctr"/>
        <c:lblOffset val="100"/>
        <c:noMultiLvlLbl val="0"/>
      </c:catAx>
      <c:valAx>
        <c:axId val="632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69626"/>
        <c:axId val="4801421"/>
      </c:barChart>
      <c:catAx>
        <c:axId val="2076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21"/>
        <c:auto val="1"/>
        <c:lblAlgn val="ctr"/>
        <c:lblOffset val="100"/>
        <c:noMultiLvlLbl val="0"/>
      </c:catAx>
      <c:valAx>
        <c:axId val="48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4099"/>
        <c:axId val="15256788"/>
      </c:barChart>
      <c:catAx>
        <c:axId val="690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788"/>
        <c:auto val="1"/>
        <c:lblAlgn val="ctr"/>
        <c:lblOffset val="100"/>
        <c:noMultiLvlLbl val="0"/>
      </c:catAx>
      <c:valAx>
        <c:axId val="152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07867"/>
        <c:axId val="49863355"/>
      </c:barChart>
      <c:catAx>
        <c:axId val="5650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355"/>
        <c:auto val="1"/>
        <c:lblAlgn val="ctr"/>
        <c:lblOffset val="100"/>
        <c:noMultiLvlLbl val="0"/>
      </c:catAx>
      <c:valAx>
        <c:axId val="498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13121"/>
        <c:axId val="12030595"/>
      </c:barChart>
      <c:catAx>
        <c:axId val="9701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595"/>
        <c:auto val="1"/>
        <c:lblAlgn val="ctr"/>
        <c:lblOffset val="100"/>
        <c:noMultiLvlLbl val="0"/>
      </c:catAx>
      <c:valAx>
        <c:axId val="120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85102"/>
        <c:axId val="86958995"/>
      </c:barChart>
      <c:catAx>
        <c:axId val="936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995"/>
        <c:auto val="1"/>
        <c:lblAlgn val="ctr"/>
        <c:lblOffset val="100"/>
        <c:noMultiLvlLbl val="0"/>
      </c:catAx>
      <c:valAx>
        <c:axId val="869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2450"/>
        <c:axId val="47188283"/>
      </c:barChart>
      <c:catAx>
        <c:axId val="5272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283"/>
        <c:auto val="1"/>
        <c:lblAlgn val="ctr"/>
        <c:lblOffset val="100"/>
        <c:noMultiLvlLbl val="0"/>
      </c:catAx>
      <c:valAx>
        <c:axId val="471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79679"/>
        <c:axId val="11794995"/>
      </c:barChart>
      <c:catAx>
        <c:axId val="551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995"/>
        <c:auto val="1"/>
        <c:lblAlgn val="ctr"/>
        <c:lblOffset val="100"/>
        <c:noMultiLvlLbl val="0"/>
      </c:catAx>
      <c:valAx>
        <c:axId val="117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33010"/>
        <c:axId val="77036491"/>
      </c:barChart>
      <c:catAx>
        <c:axId val="321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491"/>
        <c:auto val="1"/>
        <c:lblAlgn val="ctr"/>
        <c:lblOffset val="100"/>
        <c:noMultiLvlLbl val="0"/>
      </c:catAx>
      <c:valAx>
        <c:axId val="770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55308"/>
        <c:axId val="3340976"/>
      </c:barChart>
      <c:catAx>
        <c:axId val="6465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76"/>
        <c:auto val="1"/>
        <c:lblAlgn val="ctr"/>
        <c:lblOffset val="100"/>
        <c:noMultiLvlLbl val="0"/>
      </c:catAx>
      <c:valAx>
        <c:axId val="33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45172"/>
        <c:axId val="95191227"/>
      </c:barChart>
      <c:catAx>
        <c:axId val="765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227"/>
        <c:auto val="1"/>
        <c:lblAlgn val="ctr"/>
        <c:lblOffset val="100"/>
        <c:noMultiLvlLbl val="0"/>
      </c:catAx>
      <c:valAx>
        <c:axId val="951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7809"/>
        <c:axId val="5631580"/>
      </c:barChart>
      <c:catAx>
        <c:axId val="865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80"/>
        <c:auto val="1"/>
        <c:lblAlgn val="ctr"/>
        <c:lblOffset val="100"/>
        <c:noMultiLvlLbl val="0"/>
      </c:catAx>
      <c:valAx>
        <c:axId val="56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32032"/>
        <c:axId val="43262826"/>
      </c:barChart>
      <c:catAx>
        <c:axId val="4243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826"/>
        <c:auto val="1"/>
        <c:lblAlgn val="ctr"/>
        <c:lblOffset val="100"/>
        <c:noMultiLvlLbl val="0"/>
      </c:catAx>
      <c:valAx>
        <c:axId val="432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97169"/>
        <c:axId val="85722708"/>
      </c:barChart>
      <c:catAx>
        <c:axId val="4079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708"/>
        <c:auto val="1"/>
        <c:lblAlgn val="ctr"/>
        <c:lblOffset val="100"/>
        <c:noMultiLvlLbl val="0"/>
      </c:catAx>
      <c:valAx>
        <c:axId val="857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