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5998608366832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