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798150"/>
        <c:axId val="95932459"/>
      </c:scatterChart>
      <c:valAx>
        <c:axId val="36798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459"/>
        <c:crossBetween val="midCat"/>
      </c:valAx>
      <c:valAx>
        <c:axId val="95932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12102"/>
        <c:axId val="35574835"/>
      </c:scatterChart>
      <c:valAx>
        <c:axId val="8331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835"/>
        <c:crossesAt val="0"/>
        <c:crossBetween val="midCat"/>
      </c:valAx>
      <c:valAx>
        <c:axId val="355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