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893975"/>
        <c:axId val="2046473"/>
      </c:scatterChart>
      <c:valAx>
        <c:axId val="2289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73"/>
        <c:crossesAt val="0"/>
        <c:crossBetween val="midCat"/>
      </c:valAx>
      <c:valAx>
        <c:axId val="20464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9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82475"/>
        <c:axId val="93301948"/>
      </c:scatterChart>
      <c:valAx>
        <c:axId val="248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948"/>
        <c:crossesAt val="0"/>
        <c:crossBetween val="midCat"/>
      </c:valAx>
      <c:valAx>
        <c:axId val="933019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178121"/>
        <c:axId val="1411738"/>
      </c:scatterChart>
      <c:valAx>
        <c:axId val="831781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38"/>
        <c:crossesAt val="0"/>
        <c:crossBetween val="midCat"/>
        <c:majorUnit val="10"/>
      </c:valAx>
      <c:valAx>
        <c:axId val="14117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468242"/>
        <c:axId val="86060446"/>
      </c:scatterChart>
      <c:valAx>
        <c:axId val="424682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446"/>
        <c:crossesAt val="0"/>
        <c:crossBetween val="midCat"/>
      </c:valAx>
      <c:valAx>
        <c:axId val="860604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805485"/>
        <c:axId val="8391659"/>
      </c:scatterChart>
      <c:valAx>
        <c:axId val="128054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59"/>
        <c:crossesAt val="0"/>
        <c:crossBetween val="midCat"/>
      </c:valAx>
      <c:valAx>
        <c:axId val="83916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