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3244673"/>
        <c:axId val="42176784"/>
      </c:barChart>
      <c:catAx>
        <c:axId val="932446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176784"/>
        <c:auto val="1"/>
        <c:lblAlgn val="ctr"/>
        <c:lblOffset val="100"/>
        <c:noMultiLvlLbl val="0"/>
      </c:catAx>
      <c:valAx>
        <c:axId val="421767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24467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471759"/>
        <c:axId val="39820014"/>
      </c:scatterChart>
      <c:valAx>
        <c:axId val="30471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0014"/>
        <c:crossesAt val="0"/>
        <c:crossBetween val="midCat"/>
      </c:valAx>
      <c:valAx>
        <c:axId val="3982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17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