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337528"/>
        <c:axId val="49590774"/>
      </c:scatterChart>
      <c:valAx>
        <c:axId val="45337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774"/>
        <c:crossBetween val="midCat"/>
      </c:valAx>
      <c:valAx>
        <c:axId val="49590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87997"/>
        <c:axId val="94706259"/>
      </c:scatterChart>
      <c:valAx>
        <c:axId val="5348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259"/>
        <c:crossesAt val="0"/>
        <c:crossBetween val="midCat"/>
      </c:valAx>
      <c:valAx>
        <c:axId val="947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