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37322"/>
        <c:axId val="61319980"/>
      </c:scatterChart>
      <c:valAx>
        <c:axId val="4403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80"/>
        <c:crossesAt val="0"/>
        <c:crossBetween val="midCat"/>
      </c:valAx>
      <c:valAx>
        <c:axId val="613199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4600"/>
        <c:axId val="3096993"/>
      </c:scatterChart>
      <c:valAx>
        <c:axId val="549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93"/>
        <c:crossesAt val="0"/>
        <c:crossBetween val="midCat"/>
      </c:valAx>
      <c:valAx>
        <c:axId val="3096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33697"/>
        <c:axId val="79015591"/>
      </c:scatterChart>
      <c:valAx>
        <c:axId val="97033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591"/>
        <c:crossesAt val="0"/>
        <c:crossBetween val="midCat"/>
        <c:majorUnit val="10"/>
      </c:valAx>
      <c:valAx>
        <c:axId val="79015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29845"/>
        <c:axId val="21587366"/>
      </c:scatterChart>
      <c:valAx>
        <c:axId val="253298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366"/>
        <c:crossesAt val="0"/>
        <c:crossBetween val="midCat"/>
      </c:valAx>
      <c:valAx>
        <c:axId val="21587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56327"/>
        <c:axId val="37054847"/>
      </c:scatterChart>
      <c:valAx>
        <c:axId val="21856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847"/>
        <c:crossesAt val="0"/>
        <c:crossBetween val="midCat"/>
      </c:valAx>
      <c:valAx>
        <c:axId val="370548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