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21446"/>
        <c:axId val="59705926"/>
      </c:scatterChart>
      <c:valAx>
        <c:axId val="43221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26"/>
        <c:crossBetween val="midCat"/>
      </c:valAx>
      <c:valAx>
        <c:axId val="59705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62746"/>
        <c:axId val="34463279"/>
      </c:scatterChart>
      <c:valAx>
        <c:axId val="980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79"/>
        <c:crossesAt val="0"/>
        <c:crossBetween val="midCat"/>
      </c:valAx>
      <c:valAx>
        <c:axId val="344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