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54131"/>
        <c:axId val="56653589"/>
      </c:barChart>
      <c:catAx>
        <c:axId val="43854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3589"/>
        <c:auto val="1"/>
        <c:lblAlgn val="ctr"/>
        <c:lblOffset val="100"/>
        <c:noMultiLvlLbl val="0"/>
      </c:catAx>
      <c:valAx>
        <c:axId val="56653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4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9555"/>
        <c:axId val="60389938"/>
      </c:scatterChart>
      <c:valAx>
        <c:axId val="37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938"/>
        <c:crossesAt val="0"/>
        <c:crossBetween val="midCat"/>
      </c:valAx>
      <c:valAx>
        <c:axId val="603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