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452303"/>
        <c:axId val="8953100"/>
      </c:scatterChart>
      <c:valAx>
        <c:axId val="114523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100"/>
        <c:crossBetween val="midCat"/>
      </c:valAx>
      <c:valAx>
        <c:axId val="89531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3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394187"/>
        <c:axId val="39727911"/>
      </c:scatterChart>
      <c:valAx>
        <c:axId val="1939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7911"/>
        <c:crossesAt val="0"/>
        <c:crossBetween val="midCat"/>
      </c:valAx>
      <c:valAx>
        <c:axId val="3972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