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327306"/>
        <c:axId val="49073974"/>
      </c:scatterChart>
      <c:valAx>
        <c:axId val="993273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974"/>
        <c:crossBetween val="midCat"/>
      </c:valAx>
      <c:valAx>
        <c:axId val="490739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3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451"/>
        <c:axId val="11966017"/>
      </c:scatterChart>
      <c:valAx>
        <c:axId val="19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017"/>
        <c:crossesAt val="0"/>
        <c:crossBetween val="midCat"/>
      </c:valAx>
      <c:valAx>
        <c:axId val="1196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