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99276"/>
        <c:axId val="87653973"/>
      </c:barChart>
      <c:catAx>
        <c:axId val="69199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3973"/>
        <c:auto val="1"/>
        <c:lblAlgn val="ctr"/>
        <c:lblOffset val="100"/>
        <c:noMultiLvlLbl val="0"/>
      </c:catAx>
      <c:valAx>
        <c:axId val="87653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99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11494"/>
        <c:axId val="1389551"/>
      </c:scatterChart>
      <c:valAx>
        <c:axId val="1521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51"/>
        <c:crossesAt val="0"/>
        <c:crossBetween val="midCat"/>
      </c:valAx>
      <c:valAx>
        <c:axId val="13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