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04327"/>
        <c:axId val="28170869"/>
      </c:scatterChart>
      <c:valAx>
        <c:axId val="40404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69"/>
        <c:crossBetween val="midCat"/>
      </c:valAx>
      <c:valAx>
        <c:axId val="28170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53637"/>
        <c:axId val="60991705"/>
      </c:scatterChart>
      <c:valAx>
        <c:axId val="5745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05"/>
        <c:crossesAt val="0"/>
        <c:crossBetween val="midCat"/>
      </c:valAx>
      <c:valAx>
        <c:axId val="60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