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549938"/>
        <c:axId val="68653211"/>
      </c:scatterChart>
      <c:valAx>
        <c:axId val="7854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211"/>
        <c:crossesAt val="0"/>
        <c:crossBetween val="midCat"/>
      </c:valAx>
      <c:valAx>
        <c:axId val="686532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9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325762"/>
        <c:axId val="59945891"/>
      </c:scatterChart>
      <c:valAx>
        <c:axId val="4432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891"/>
        <c:crossesAt val="0"/>
        <c:crossBetween val="midCat"/>
      </c:valAx>
      <c:valAx>
        <c:axId val="599458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446262"/>
        <c:axId val="10217542"/>
      </c:scatterChart>
      <c:valAx>
        <c:axId val="754462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542"/>
        <c:crossesAt val="0"/>
        <c:crossBetween val="midCat"/>
        <c:majorUnit val="10"/>
      </c:valAx>
      <c:valAx>
        <c:axId val="102175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962919"/>
        <c:axId val="15143986"/>
      </c:scatterChart>
      <c:valAx>
        <c:axId val="329629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986"/>
        <c:crossesAt val="0"/>
        <c:crossBetween val="midCat"/>
      </c:valAx>
      <c:valAx>
        <c:axId val="151439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401502"/>
        <c:axId val="99298435"/>
      </c:scatterChart>
      <c:valAx>
        <c:axId val="704015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435"/>
        <c:crossesAt val="0"/>
        <c:crossBetween val="midCat"/>
      </c:valAx>
      <c:valAx>
        <c:axId val="992984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