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080271"/>
        <c:axId val="18167581"/>
      </c:barChart>
      <c:catAx>
        <c:axId val="2308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67581"/>
        <c:crossesAt val="0"/>
        <c:auto val="1"/>
        <c:lblAlgn val="ctr"/>
        <c:lblOffset val="100"/>
        <c:noMultiLvlLbl val="0"/>
      </c:catAx>
      <c:valAx>
        <c:axId val="181675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80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940250"/>
        <c:axId val="19389857"/>
      </c:barChart>
      <c:catAx>
        <c:axId val="9294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89857"/>
        <c:crossesAt val="0"/>
        <c:auto val="1"/>
        <c:lblAlgn val="ctr"/>
        <c:lblOffset val="100"/>
        <c:noMultiLvlLbl val="0"/>
      </c:catAx>
      <c:valAx>
        <c:axId val="19389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0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974400"/>
        <c:axId val="69081624"/>
      </c:barChart>
      <c:catAx>
        <c:axId val="9097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81624"/>
        <c:crossesAt val="0"/>
        <c:auto val="1"/>
        <c:lblAlgn val="ctr"/>
        <c:lblOffset val="100"/>
        <c:noMultiLvlLbl val="0"/>
      </c:catAx>
      <c:valAx>
        <c:axId val="69081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74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715812"/>
        <c:axId val="24200740"/>
      </c:barChart>
      <c:catAx>
        <c:axId val="1171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00740"/>
        <c:crossesAt val="0"/>
        <c:auto val="1"/>
        <c:lblAlgn val="ctr"/>
        <c:lblOffset val="100"/>
        <c:noMultiLvlLbl val="0"/>
      </c:catAx>
      <c:valAx>
        <c:axId val="24200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5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000247"/>
        <c:axId val="62021842"/>
      </c:barChart>
      <c:catAx>
        <c:axId val="5100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21842"/>
        <c:crossesAt val="0"/>
        <c:auto val="1"/>
        <c:lblAlgn val="ctr"/>
        <c:lblOffset val="100"/>
        <c:noMultiLvlLbl val="0"/>
      </c:catAx>
      <c:valAx>
        <c:axId val="620218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0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55992"/>
        <c:axId val="58083836"/>
      </c:barChart>
      <c:catAx>
        <c:axId val="555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3836"/>
        <c:crossesAt val="0"/>
        <c:auto val="1"/>
        <c:lblAlgn val="ctr"/>
        <c:lblOffset val="100"/>
        <c:noMultiLvlLbl val="0"/>
      </c:catAx>
      <c:valAx>
        <c:axId val="580838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340435"/>
        <c:axId val="53070908"/>
      </c:barChart>
      <c:catAx>
        <c:axId val="253404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070908"/>
        <c:crossesAt val="0"/>
        <c:auto val="1"/>
        <c:lblAlgn val="ctr"/>
        <c:lblOffset val="100"/>
        <c:noMultiLvlLbl val="0"/>
      </c:catAx>
      <c:valAx>
        <c:axId val="530709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404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