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394914"/>
        <c:axId val="31722738"/>
      </c:scatterChart>
      <c:valAx>
        <c:axId val="583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738"/>
        <c:crossesAt val="0"/>
        <c:crossBetween val="midCat"/>
      </c:valAx>
      <c:valAx>
        <c:axId val="317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956541"/>
        <c:axId val="99234933"/>
      </c:barChart>
      <c:catAx>
        <c:axId val="2995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933"/>
        <c:crossesAt val="0"/>
        <c:auto val="1"/>
        <c:lblAlgn val="ctr"/>
        <c:lblOffset val="100"/>
        <c:noMultiLvlLbl val="0"/>
      </c:catAx>
      <c:valAx>
        <c:axId val="992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72087"/>
        <c:axId val="48317823"/>
      </c:barChart>
      <c:catAx>
        <c:axId val="7357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23"/>
        <c:crossesAt val="0"/>
        <c:auto val="1"/>
        <c:lblAlgn val="ctr"/>
        <c:lblOffset val="100"/>
        <c:noMultiLvlLbl val="0"/>
      </c:catAx>
      <c:valAx>
        <c:axId val="483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486972"/>
        <c:axId val="93012790"/>
      </c:barChart>
      <c:catAx>
        <c:axId val="3648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790"/>
        <c:crossesAt val="0"/>
        <c:auto val="1"/>
        <c:lblAlgn val="ctr"/>
        <c:lblOffset val="100"/>
        <c:noMultiLvlLbl val="0"/>
      </c:catAx>
      <c:valAx>
        <c:axId val="930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276849"/>
        <c:axId val="68841746"/>
      </c:areaChart>
      <c:catAx>
        <c:axId val="3327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746"/>
        <c:crossesAt val="0"/>
        <c:auto val="1"/>
        <c:lblAlgn val="ctr"/>
        <c:lblOffset val="100"/>
        <c:noMultiLvlLbl val="0"/>
      </c:catAx>
      <c:valAx>
        <c:axId val="688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998839"/>
        <c:axId val="72243500"/>
      </c:areaChart>
      <c:catAx>
        <c:axId val="2299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500"/>
        <c:crossesAt val="0"/>
        <c:auto val="1"/>
        <c:lblAlgn val="ctr"/>
        <c:lblOffset val="100"/>
        <c:noMultiLvlLbl val="0"/>
      </c:catAx>
      <c:valAx>
        <c:axId val="722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622126"/>
        <c:axId val="16793564"/>
      </c:areaChart>
      <c:catAx>
        <c:axId val="426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564"/>
        <c:crossesAt val="0"/>
        <c:auto val="1"/>
        <c:lblAlgn val="ctr"/>
        <c:lblOffset val="100"/>
        <c:noMultiLvlLbl val="0"/>
      </c:catAx>
      <c:valAx>
        <c:axId val="167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6815"/>
        <c:axId val="20577443"/>
      </c:lineChart>
      <c:catAx>
        <c:axId val="630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443"/>
        <c:crossesAt val="0"/>
        <c:auto val="1"/>
        <c:lblAlgn val="ctr"/>
        <c:lblOffset val="100"/>
        <c:noMultiLvlLbl val="0"/>
      </c:catAx>
      <c:valAx>
        <c:axId val="205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7377"/>
        <c:axId val="63248700"/>
      </c:lineChart>
      <c:catAx>
        <c:axId val="806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700"/>
        <c:crossesAt val="0"/>
        <c:auto val="1"/>
        <c:lblAlgn val="ctr"/>
        <c:lblOffset val="100"/>
        <c:noMultiLvlLbl val="0"/>
      </c:catAx>
      <c:valAx>
        <c:axId val="632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8991"/>
        <c:axId val="75029962"/>
      </c:lineChart>
      <c:catAx>
        <c:axId val="7661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962"/>
        <c:crossesAt val="0"/>
        <c:auto val="1"/>
        <c:lblAlgn val="ctr"/>
        <c:lblOffset val="100"/>
        <c:noMultiLvlLbl val="0"/>
      </c:catAx>
      <c:valAx>
        <c:axId val="750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181203"/>
        <c:axId val="28514093"/>
      </c:scatterChart>
      <c:valAx>
        <c:axId val="491812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093"/>
        <c:crossesAt val="0"/>
        <c:crossBetween val="midCat"/>
      </c:valAx>
      <c:valAx>
        <c:axId val="285140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312731"/>
        <c:axId val="8528006"/>
      </c:radarChart>
      <c:catAx>
        <c:axId val="40312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06"/>
        <c:crossesAt val="0"/>
        <c:auto val="1"/>
        <c:lblAlgn val="ctr"/>
        <c:lblOffset val="100"/>
        <c:noMultiLvlLbl val="0"/>
      </c:catAx>
      <c:valAx>
        <c:axId val="8528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783708"/>
        <c:axId val="47969864"/>
      </c:radarChart>
      <c:catAx>
        <c:axId val="98783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864"/>
        <c:crossesAt val="0"/>
        <c:auto val="1"/>
        <c:lblAlgn val="ctr"/>
        <c:lblOffset val="100"/>
        <c:noMultiLvlLbl val="0"/>
      </c:catAx>
      <c:valAx>
        <c:axId val="47969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4274"/>
        <c:axId val="77379484"/>
      </c:radarChart>
      <c:catAx>
        <c:axId val="9384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484"/>
        <c:crossesAt val="0"/>
        <c:auto val="1"/>
        <c:lblAlgn val="ctr"/>
        <c:lblOffset val="100"/>
        <c:noMultiLvlLbl val="0"/>
      </c:catAx>
      <c:valAx>
        <c:axId val="77379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5170"/>
        <c:axId val="67080510"/>
      </c:lineChart>
      <c:catAx>
        <c:axId val="8561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510"/>
        <c:crossesAt val="0"/>
        <c:auto val="1"/>
        <c:lblAlgn val="ctr"/>
        <c:lblOffset val="100"/>
        <c:noMultiLvlLbl val="0"/>
      </c:catAx>
      <c:valAx>
        <c:axId val="67080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40824"/>
        <c:axId val="15052812"/>
      </c:bubbleChart>
      <c:valAx>
        <c:axId val="5854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812"/>
        <c:crossesAt val="0"/>
        <c:crossBetween val="midCat"/>
      </c:valAx>
      <c:valAx>
        <c:axId val="150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6300"/>
        <c:axId val="97426286"/>
      </c:lineChart>
      <c:catAx>
        <c:axId val="467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286"/>
        <c:crossesAt val="0"/>
        <c:auto val="1"/>
        <c:lblAlgn val="ctr"/>
        <c:lblOffset val="100"/>
        <c:noMultiLvlLbl val="0"/>
      </c:catAx>
      <c:valAx>
        <c:axId val="97426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179"/>
        <c:axId val="19553729"/>
      </c:lineChart>
      <c:catAx>
        <c:axId val="61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729"/>
        <c:crossesAt val="0"/>
        <c:auto val="1"/>
        <c:lblAlgn val="ctr"/>
        <c:lblOffset val="100"/>
        <c:noMultiLvlLbl val="0"/>
      </c:catAx>
      <c:valAx>
        <c:axId val="19553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9286"/>
        <c:axId val="27890285"/>
      </c:lineChart>
      <c:catAx>
        <c:axId val="159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285"/>
        <c:crossesAt val="0"/>
        <c:auto val="1"/>
        <c:lblAlgn val="ctr"/>
        <c:lblOffset val="100"/>
        <c:noMultiLvlLbl val="0"/>
      </c:catAx>
      <c:valAx>
        <c:axId val="278902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2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6117"/>
        <c:axId val="28834389"/>
      </c:lineChart>
      <c:catAx>
        <c:axId val="5787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389"/>
        <c:crossesAt val="0"/>
        <c:auto val="1"/>
        <c:lblAlgn val="ctr"/>
        <c:lblOffset val="100"/>
        <c:noMultiLvlLbl val="0"/>
      </c:catAx>
      <c:valAx>
        <c:axId val="28834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3996"/>
        <c:axId val="72143074"/>
      </c:lineChart>
      <c:catAx>
        <c:axId val="4426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074"/>
        <c:crossesAt val="0"/>
        <c:auto val="1"/>
        <c:lblAlgn val="ctr"/>
        <c:lblOffset val="100"/>
        <c:noMultiLvlLbl val="0"/>
      </c:catAx>
      <c:valAx>
        <c:axId val="72143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9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6822"/>
        <c:axId val="81426354"/>
      </c:lineChart>
      <c:catAx>
        <c:axId val="7193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354"/>
        <c:crossesAt val="0"/>
        <c:auto val="1"/>
        <c:lblAlgn val="ctr"/>
        <c:lblOffset val="100"/>
        <c:noMultiLvlLbl val="0"/>
      </c:catAx>
      <c:valAx>
        <c:axId val="81426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265"/>
        <c:axId val="48148496"/>
      </c:lineChart>
      <c:catAx>
        <c:axId val="108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496"/>
        <c:crossesAt val="0"/>
        <c:auto val="1"/>
        <c:lblAlgn val="ctr"/>
        <c:lblOffset val="100"/>
        <c:noMultiLvlLbl val="0"/>
      </c:catAx>
      <c:valAx>
        <c:axId val="48148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2544"/>
        <c:axId val="88839526"/>
      </c:lineChart>
      <c:catAx>
        <c:axId val="139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526"/>
        <c:crossesAt val="0"/>
        <c:auto val="1"/>
        <c:lblAlgn val="ctr"/>
        <c:lblOffset val="100"/>
        <c:noMultiLvlLbl val="0"/>
      </c:catAx>
      <c:valAx>
        <c:axId val="8883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5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19570"/>
        <c:axId val="89207103"/>
      </c:barChart>
      <c:catAx>
        <c:axId val="193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103"/>
        <c:auto val="1"/>
        <c:lblAlgn val="ctr"/>
        <c:lblOffset val="100"/>
        <c:noMultiLvlLbl val="0"/>
      </c:catAx>
      <c:valAx>
        <c:axId val="89207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01824"/>
        <c:axId val="22719389"/>
      </c:bubbleChart>
      <c:valAx>
        <c:axId val="3340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389"/>
        <c:crossesAt val="0"/>
        <c:crossBetween val="midCat"/>
      </c:valAx>
      <c:valAx>
        <c:axId val="227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140414"/>
        <c:axId val="74375309"/>
      </c:areaChart>
      <c:catAx>
        <c:axId val="811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309"/>
        <c:auto val="1"/>
        <c:lblAlgn val="ctr"/>
        <c:lblOffset val="100"/>
        <c:noMultiLvlLbl val="0"/>
      </c:catAx>
      <c:valAx>
        <c:axId val="74375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438831"/>
        <c:axId val="52184697"/>
      </c:radarChart>
      <c:catAx>
        <c:axId val="79438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84697"/>
        <c:auto val="1"/>
        <c:lblAlgn val="ctr"/>
        <c:lblOffset val="100"/>
        <c:noMultiLvlLbl val="0"/>
      </c:catAx>
      <c:valAx>
        <c:axId val="52184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1053"/>
        <c:axId val="79524250"/>
      </c:lineChart>
      <c:catAx>
        <c:axId val="277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250"/>
        <c:auto val="1"/>
        <c:lblAlgn val="ctr"/>
        <c:lblOffset val="100"/>
        <c:noMultiLvlLbl val="0"/>
      </c:catAx>
      <c:valAx>
        <c:axId val="79524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571199"/>
        <c:axId val="67931277"/>
      </c:bubbleChart>
      <c:valAx>
        <c:axId val="1957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277"/>
        <c:crossesAt val="0"/>
        <c:crossBetween val="midCat"/>
      </c:valAx>
      <c:valAx>
        <c:axId val="679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709656"/>
        <c:axId val="713721"/>
      </c:scatterChart>
      <c:valAx>
        <c:axId val="7070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1"/>
        <c:crossesAt val="0"/>
        <c:crossBetween val="midCat"/>
      </c:valAx>
      <c:valAx>
        <c:axId val="71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7656"/>
        <c:axId val="94065826"/>
      </c:lineChart>
      <c:catAx>
        <c:axId val="9819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826"/>
        <c:crossesAt val="0"/>
        <c:auto val="1"/>
        <c:lblAlgn val="ctr"/>
        <c:lblOffset val="100"/>
        <c:noMultiLvlLbl val="0"/>
      </c:catAx>
      <c:valAx>
        <c:axId val="94065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827109"/>
        <c:axId val="63044002"/>
      </c:barChart>
      <c:catAx>
        <c:axId val="978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002"/>
        <c:crossesAt val="0"/>
        <c:auto val="1"/>
        <c:lblAlgn val="ctr"/>
        <c:lblOffset val="100"/>
        <c:noMultiLvlLbl val="0"/>
      </c:catAx>
      <c:valAx>
        <c:axId val="6304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214343"/>
        <c:axId val="14266843"/>
      </c:areaChart>
      <c:catAx>
        <c:axId val="6121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843"/>
        <c:crossesAt val="0"/>
        <c:auto val="1"/>
        <c:lblAlgn val="ctr"/>
        <c:lblOffset val="100"/>
        <c:noMultiLvlLbl val="0"/>
      </c:catAx>
      <c:valAx>
        <c:axId val="1426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659672"/>
        <c:axId val="91352115"/>
      </c:barChart>
      <c:catAx>
        <c:axId val="8665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115"/>
        <c:crossesAt val="0"/>
        <c:auto val="1"/>
        <c:lblAlgn val="ctr"/>
        <c:lblOffset val="100"/>
        <c:noMultiLvlLbl val="0"/>
      </c:catAx>
      <c:valAx>
        <c:axId val="913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5313"/>
        <c:axId val="45113668"/>
      </c:bubbleChart>
      <c:valAx>
        <c:axId val="255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668"/>
        <c:crossesAt val="0"/>
        <c:crossBetween val="midCat"/>
      </c:valAx>
      <c:valAx>
        <c:axId val="451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50900"/>
        <c:axId val="1637098"/>
      </c:bubbleChart>
      <c:valAx>
        <c:axId val="507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8"/>
        <c:crossesAt val="0"/>
        <c:crossBetween val="midCat"/>
      </c:valAx>
      <c:valAx>
        <c:axId val="16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52456"/>
        <c:axId val="34981343"/>
      </c:barChart>
      <c:catAx>
        <c:axId val="125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343"/>
        <c:crossesAt val="0"/>
        <c:auto val="1"/>
        <c:lblAlgn val="ctr"/>
        <c:lblOffset val="100"/>
        <c:noMultiLvlLbl val="0"/>
      </c:catAx>
      <c:valAx>
        <c:axId val="349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9580"/>
        <c:axId val="61026727"/>
      </c:barChart>
      <c:catAx>
        <c:axId val="8389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727"/>
        <c:crossesAt val="0"/>
        <c:auto val="1"/>
        <c:lblAlgn val="ctr"/>
        <c:lblOffset val="100"/>
        <c:noMultiLvlLbl val="0"/>
      </c:catAx>
      <c:valAx>
        <c:axId val="610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36204"/>
        <c:axId val="35597650"/>
      </c:barChart>
      <c:catAx>
        <c:axId val="168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650"/>
        <c:crossesAt val="0"/>
        <c:auto val="1"/>
        <c:lblAlgn val="ctr"/>
        <c:lblOffset val="100"/>
        <c:noMultiLvlLbl val="0"/>
      </c:catAx>
      <c:valAx>
        <c:axId val="355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