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05463"/>
        <c:axId val="2254282"/>
      </c:scatterChart>
      <c:valAx>
        <c:axId val="2770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82"/>
        <c:crossesAt val="0"/>
        <c:crossBetween val="midCat"/>
      </c:valAx>
      <c:valAx>
        <c:axId val="22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730047"/>
        <c:axId val="77925099"/>
      </c:barChart>
      <c:catAx>
        <c:axId val="7473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099"/>
        <c:crossesAt val="0"/>
        <c:auto val="1"/>
        <c:lblAlgn val="ctr"/>
        <c:lblOffset val="100"/>
        <c:noMultiLvlLbl val="0"/>
      </c:catAx>
      <c:valAx>
        <c:axId val="779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922153"/>
        <c:axId val="59933935"/>
      </c:barChart>
      <c:catAx>
        <c:axId val="4992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935"/>
        <c:crossesAt val="0"/>
        <c:auto val="1"/>
        <c:lblAlgn val="ctr"/>
        <c:lblOffset val="100"/>
        <c:noMultiLvlLbl val="0"/>
      </c:catAx>
      <c:valAx>
        <c:axId val="599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56046"/>
        <c:axId val="33844569"/>
      </c:barChart>
      <c:catAx>
        <c:axId val="5035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569"/>
        <c:crossesAt val="0"/>
        <c:auto val="1"/>
        <c:lblAlgn val="ctr"/>
        <c:lblOffset val="100"/>
        <c:noMultiLvlLbl val="0"/>
      </c:catAx>
      <c:valAx>
        <c:axId val="338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362399"/>
        <c:axId val="73073410"/>
      </c:areaChart>
      <c:catAx>
        <c:axId val="6936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410"/>
        <c:crossesAt val="0"/>
        <c:auto val="1"/>
        <c:lblAlgn val="ctr"/>
        <c:lblOffset val="100"/>
        <c:noMultiLvlLbl val="0"/>
      </c:catAx>
      <c:valAx>
        <c:axId val="730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100803"/>
        <c:axId val="57565313"/>
      </c:areaChart>
      <c:catAx>
        <c:axId val="4510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313"/>
        <c:crossesAt val="0"/>
        <c:auto val="1"/>
        <c:lblAlgn val="ctr"/>
        <c:lblOffset val="100"/>
        <c:noMultiLvlLbl val="0"/>
      </c:catAx>
      <c:valAx>
        <c:axId val="575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952511"/>
        <c:axId val="38052632"/>
      </c:areaChart>
      <c:catAx>
        <c:axId val="9495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632"/>
        <c:crossesAt val="0"/>
        <c:auto val="1"/>
        <c:lblAlgn val="ctr"/>
        <c:lblOffset val="100"/>
        <c:noMultiLvlLbl val="0"/>
      </c:catAx>
      <c:valAx>
        <c:axId val="380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3188"/>
        <c:axId val="78158598"/>
      </c:lineChart>
      <c:catAx>
        <c:axId val="7588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598"/>
        <c:crossesAt val="0"/>
        <c:auto val="1"/>
        <c:lblAlgn val="ctr"/>
        <c:lblOffset val="100"/>
        <c:noMultiLvlLbl val="0"/>
      </c:catAx>
      <c:valAx>
        <c:axId val="781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3756"/>
        <c:axId val="82749405"/>
      </c:lineChart>
      <c:catAx>
        <c:axId val="7099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405"/>
        <c:crossesAt val="0"/>
        <c:auto val="1"/>
        <c:lblAlgn val="ctr"/>
        <c:lblOffset val="100"/>
        <c:noMultiLvlLbl val="0"/>
      </c:catAx>
      <c:valAx>
        <c:axId val="827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5808"/>
        <c:axId val="7203240"/>
      </c:lineChart>
      <c:catAx>
        <c:axId val="1823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40"/>
        <c:crossesAt val="0"/>
        <c:auto val="1"/>
        <c:lblAlgn val="ctr"/>
        <c:lblOffset val="100"/>
        <c:noMultiLvlLbl val="0"/>
      </c:catAx>
      <c:valAx>
        <c:axId val="720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839940"/>
        <c:axId val="6658233"/>
      </c:scatterChart>
      <c:valAx>
        <c:axId val="218399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33"/>
        <c:crossesAt val="0"/>
        <c:crossBetween val="midCat"/>
      </c:valAx>
      <c:valAx>
        <c:axId val="66582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163168"/>
        <c:axId val="31466283"/>
      </c:radarChart>
      <c:catAx>
        <c:axId val="53163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283"/>
        <c:crossesAt val="0"/>
        <c:auto val="1"/>
        <c:lblAlgn val="ctr"/>
        <c:lblOffset val="100"/>
        <c:noMultiLvlLbl val="0"/>
      </c:catAx>
      <c:valAx>
        <c:axId val="31466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96073"/>
        <c:axId val="76302544"/>
      </c:radarChart>
      <c:catAx>
        <c:axId val="94096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544"/>
        <c:crossesAt val="0"/>
        <c:auto val="1"/>
        <c:lblAlgn val="ctr"/>
        <c:lblOffset val="100"/>
        <c:noMultiLvlLbl val="0"/>
      </c:catAx>
      <c:valAx>
        <c:axId val="76302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180679"/>
        <c:axId val="63779713"/>
      </c:radarChart>
      <c:catAx>
        <c:axId val="28180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713"/>
        <c:crossesAt val="0"/>
        <c:auto val="1"/>
        <c:lblAlgn val="ctr"/>
        <c:lblOffset val="100"/>
        <c:noMultiLvlLbl val="0"/>
      </c:catAx>
      <c:valAx>
        <c:axId val="63779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559"/>
        <c:axId val="51408717"/>
      </c:lineChart>
      <c:catAx>
        <c:axId val="322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717"/>
        <c:crossesAt val="0"/>
        <c:auto val="1"/>
        <c:lblAlgn val="ctr"/>
        <c:lblOffset val="100"/>
        <c:noMultiLvlLbl val="0"/>
      </c:catAx>
      <c:valAx>
        <c:axId val="51408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71496"/>
        <c:axId val="75890783"/>
      </c:bubbleChart>
      <c:valAx>
        <c:axId val="116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783"/>
        <c:crossesAt val="0"/>
        <c:crossBetween val="midCat"/>
      </c:valAx>
      <c:valAx>
        <c:axId val="758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2006"/>
        <c:axId val="87457668"/>
      </c:lineChart>
      <c:catAx>
        <c:axId val="1574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668"/>
        <c:crossesAt val="0"/>
        <c:auto val="1"/>
        <c:lblAlgn val="ctr"/>
        <c:lblOffset val="100"/>
        <c:noMultiLvlLbl val="0"/>
      </c:catAx>
      <c:valAx>
        <c:axId val="87457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3615"/>
        <c:axId val="90276816"/>
      </c:lineChart>
      <c:catAx>
        <c:axId val="4431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816"/>
        <c:crossesAt val="0"/>
        <c:auto val="1"/>
        <c:lblAlgn val="ctr"/>
        <c:lblOffset val="100"/>
        <c:noMultiLvlLbl val="0"/>
      </c:catAx>
      <c:valAx>
        <c:axId val="90276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2568"/>
        <c:axId val="58253577"/>
      </c:lineChart>
      <c:catAx>
        <c:axId val="146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577"/>
        <c:crossesAt val="0"/>
        <c:auto val="1"/>
        <c:lblAlgn val="ctr"/>
        <c:lblOffset val="100"/>
        <c:noMultiLvlLbl val="0"/>
      </c:catAx>
      <c:valAx>
        <c:axId val="582535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5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2161"/>
        <c:axId val="35241694"/>
      </c:lineChart>
      <c:catAx>
        <c:axId val="3393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694"/>
        <c:crossesAt val="0"/>
        <c:auto val="1"/>
        <c:lblAlgn val="ctr"/>
        <c:lblOffset val="100"/>
        <c:noMultiLvlLbl val="0"/>
      </c:catAx>
      <c:valAx>
        <c:axId val="35241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2677"/>
        <c:axId val="22140531"/>
      </c:lineChart>
      <c:catAx>
        <c:axId val="3321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531"/>
        <c:crossesAt val="0"/>
        <c:auto val="1"/>
        <c:lblAlgn val="ctr"/>
        <c:lblOffset val="100"/>
        <c:noMultiLvlLbl val="0"/>
      </c:catAx>
      <c:valAx>
        <c:axId val="22140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6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5105"/>
        <c:axId val="58066994"/>
      </c:lineChart>
      <c:catAx>
        <c:axId val="9140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994"/>
        <c:crossesAt val="0"/>
        <c:auto val="1"/>
        <c:lblAlgn val="ctr"/>
        <c:lblOffset val="100"/>
        <c:noMultiLvlLbl val="0"/>
      </c:catAx>
      <c:valAx>
        <c:axId val="58066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7657"/>
        <c:axId val="86932091"/>
      </c:lineChart>
      <c:catAx>
        <c:axId val="7185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091"/>
        <c:crossesAt val="0"/>
        <c:auto val="1"/>
        <c:lblAlgn val="ctr"/>
        <c:lblOffset val="100"/>
        <c:noMultiLvlLbl val="0"/>
      </c:catAx>
      <c:valAx>
        <c:axId val="86932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6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9999"/>
        <c:axId val="20084490"/>
      </c:lineChart>
      <c:catAx>
        <c:axId val="7664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490"/>
        <c:crossesAt val="0"/>
        <c:auto val="1"/>
        <c:lblAlgn val="ctr"/>
        <c:lblOffset val="100"/>
        <c:noMultiLvlLbl val="0"/>
      </c:catAx>
      <c:valAx>
        <c:axId val="20084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9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184749"/>
        <c:axId val="72780697"/>
      </c:barChart>
      <c:catAx>
        <c:axId val="641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697"/>
        <c:auto val="1"/>
        <c:lblAlgn val="ctr"/>
        <c:lblOffset val="100"/>
        <c:noMultiLvlLbl val="0"/>
      </c:catAx>
      <c:valAx>
        <c:axId val="72780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849180"/>
        <c:axId val="77406028"/>
      </c:bubbleChart>
      <c:valAx>
        <c:axId val="7484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028"/>
        <c:crossesAt val="0"/>
        <c:crossBetween val="midCat"/>
      </c:valAx>
      <c:valAx>
        <c:axId val="7740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36737"/>
        <c:axId val="5812114"/>
      </c:areaChart>
      <c:catAx>
        <c:axId val="753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14"/>
        <c:auto val="1"/>
        <c:lblAlgn val="ctr"/>
        <c:lblOffset val="100"/>
        <c:noMultiLvlLbl val="0"/>
      </c:catAx>
      <c:valAx>
        <c:axId val="5812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540984"/>
        <c:axId val="27308870"/>
      </c:radarChart>
      <c:catAx>
        <c:axId val="175409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08870"/>
        <c:auto val="1"/>
        <c:lblAlgn val="ctr"/>
        <c:lblOffset val="100"/>
        <c:noMultiLvlLbl val="0"/>
      </c:catAx>
      <c:valAx>
        <c:axId val="27308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3425"/>
        <c:axId val="6668736"/>
      </c:lineChart>
      <c:catAx>
        <c:axId val="399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36"/>
        <c:auto val="1"/>
        <c:lblAlgn val="ctr"/>
        <c:lblOffset val="100"/>
        <c:noMultiLvlLbl val="0"/>
      </c:catAx>
      <c:valAx>
        <c:axId val="6668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502052"/>
        <c:axId val="48442892"/>
      </c:bubbleChart>
      <c:valAx>
        <c:axId val="3950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892"/>
        <c:crossesAt val="0"/>
        <c:crossBetween val="midCat"/>
      </c:valAx>
      <c:valAx>
        <c:axId val="484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369727"/>
        <c:axId val="19826002"/>
      </c:scatterChart>
      <c:valAx>
        <c:axId val="6236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002"/>
        <c:crossesAt val="0"/>
        <c:crossBetween val="midCat"/>
      </c:valAx>
      <c:valAx>
        <c:axId val="19826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0392"/>
        <c:axId val="14316670"/>
      </c:lineChart>
      <c:catAx>
        <c:axId val="4841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670"/>
        <c:crossesAt val="0"/>
        <c:auto val="1"/>
        <c:lblAlgn val="ctr"/>
        <c:lblOffset val="100"/>
        <c:noMultiLvlLbl val="0"/>
      </c:catAx>
      <c:valAx>
        <c:axId val="14316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306131"/>
        <c:axId val="53151584"/>
      </c:barChart>
      <c:catAx>
        <c:axId val="1930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584"/>
        <c:crossesAt val="0"/>
        <c:auto val="1"/>
        <c:lblAlgn val="ctr"/>
        <c:lblOffset val="100"/>
        <c:noMultiLvlLbl val="0"/>
      </c:catAx>
      <c:valAx>
        <c:axId val="53151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910676"/>
        <c:axId val="7161718"/>
      </c:areaChart>
      <c:catAx>
        <c:axId val="4291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18"/>
        <c:crossesAt val="0"/>
        <c:auto val="1"/>
        <c:lblAlgn val="ctr"/>
        <c:lblOffset val="100"/>
        <c:noMultiLvlLbl val="0"/>
      </c:catAx>
      <c:valAx>
        <c:axId val="7161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527664"/>
        <c:axId val="47022158"/>
      </c:barChart>
      <c:catAx>
        <c:axId val="5452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158"/>
        <c:crossesAt val="0"/>
        <c:auto val="1"/>
        <c:lblAlgn val="ctr"/>
        <c:lblOffset val="100"/>
        <c:noMultiLvlLbl val="0"/>
      </c:catAx>
      <c:valAx>
        <c:axId val="470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44788"/>
        <c:axId val="70683830"/>
      </c:bubbleChart>
      <c:valAx>
        <c:axId val="539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830"/>
        <c:crossesAt val="0"/>
        <c:crossBetween val="midCat"/>
      </c:valAx>
      <c:valAx>
        <c:axId val="706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74905"/>
        <c:axId val="54351414"/>
      </c:bubbleChart>
      <c:valAx>
        <c:axId val="8507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414"/>
        <c:crossesAt val="0"/>
        <c:crossBetween val="midCat"/>
      </c:valAx>
      <c:valAx>
        <c:axId val="543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327031"/>
        <c:axId val="3355480"/>
      </c:barChart>
      <c:catAx>
        <c:axId val="1032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80"/>
        <c:crossesAt val="0"/>
        <c:auto val="1"/>
        <c:lblAlgn val="ctr"/>
        <c:lblOffset val="100"/>
        <c:noMultiLvlLbl val="0"/>
      </c:catAx>
      <c:valAx>
        <c:axId val="33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9726"/>
        <c:axId val="55835182"/>
      </c:barChart>
      <c:catAx>
        <c:axId val="7909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182"/>
        <c:crossesAt val="0"/>
        <c:auto val="1"/>
        <c:lblAlgn val="ctr"/>
        <c:lblOffset val="100"/>
        <c:noMultiLvlLbl val="0"/>
      </c:catAx>
      <c:valAx>
        <c:axId val="558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059547"/>
        <c:axId val="45582691"/>
      </c:barChart>
      <c:catAx>
        <c:axId val="8705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691"/>
        <c:crossesAt val="0"/>
        <c:auto val="1"/>
        <c:lblAlgn val="ctr"/>
        <c:lblOffset val="100"/>
        <c:noMultiLvlLbl val="0"/>
      </c:catAx>
      <c:valAx>
        <c:axId val="455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