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841202"/>
        <c:axId val="10426479"/>
      </c:scatterChart>
      <c:valAx>
        <c:axId val="3784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479"/>
        <c:crossesAt val="0"/>
        <c:crossBetween val="midCat"/>
      </c:valAx>
      <c:valAx>
        <c:axId val="1042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9040218"/>
        <c:axId val="5890100"/>
      </c:barChart>
      <c:catAx>
        <c:axId val="7904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00"/>
        <c:crossesAt val="0"/>
        <c:auto val="1"/>
        <c:lblAlgn val="ctr"/>
        <c:lblOffset val="100"/>
        <c:noMultiLvlLbl val="0"/>
      </c:catAx>
      <c:valAx>
        <c:axId val="58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940902"/>
        <c:axId val="85313779"/>
      </c:barChart>
      <c:catAx>
        <c:axId val="7194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779"/>
        <c:crossesAt val="0"/>
        <c:auto val="1"/>
        <c:lblAlgn val="ctr"/>
        <c:lblOffset val="100"/>
        <c:noMultiLvlLbl val="0"/>
      </c:catAx>
      <c:valAx>
        <c:axId val="8531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553594"/>
        <c:axId val="20636150"/>
      </c:barChart>
      <c:catAx>
        <c:axId val="7855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6150"/>
        <c:crossesAt val="0"/>
        <c:auto val="1"/>
        <c:lblAlgn val="ctr"/>
        <c:lblOffset val="100"/>
        <c:noMultiLvlLbl val="0"/>
      </c:catAx>
      <c:valAx>
        <c:axId val="206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309174"/>
        <c:axId val="97865345"/>
      </c:areaChart>
      <c:catAx>
        <c:axId val="4830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345"/>
        <c:crossesAt val="0"/>
        <c:auto val="1"/>
        <c:lblAlgn val="ctr"/>
        <c:lblOffset val="100"/>
        <c:noMultiLvlLbl val="0"/>
      </c:catAx>
      <c:valAx>
        <c:axId val="9786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70309"/>
        <c:axId val="40677408"/>
      </c:areaChart>
      <c:catAx>
        <c:axId val="157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408"/>
        <c:crossesAt val="0"/>
        <c:auto val="1"/>
        <c:lblAlgn val="ctr"/>
        <c:lblOffset val="100"/>
        <c:noMultiLvlLbl val="0"/>
      </c:catAx>
      <c:valAx>
        <c:axId val="4067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5852091"/>
        <c:axId val="48394402"/>
      </c:areaChart>
      <c:catAx>
        <c:axId val="8585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402"/>
        <c:crossesAt val="0"/>
        <c:auto val="1"/>
        <c:lblAlgn val="ctr"/>
        <c:lblOffset val="100"/>
        <c:noMultiLvlLbl val="0"/>
      </c:catAx>
      <c:valAx>
        <c:axId val="4839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0250"/>
        <c:axId val="8398160"/>
      </c:lineChart>
      <c:catAx>
        <c:axId val="3792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60"/>
        <c:crossesAt val="0"/>
        <c:auto val="1"/>
        <c:lblAlgn val="ctr"/>
        <c:lblOffset val="100"/>
        <c:noMultiLvlLbl val="0"/>
      </c:catAx>
      <c:valAx>
        <c:axId val="839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92661"/>
        <c:axId val="94280107"/>
      </c:lineChart>
      <c:catAx>
        <c:axId val="2799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107"/>
        <c:crossesAt val="0"/>
        <c:auto val="1"/>
        <c:lblAlgn val="ctr"/>
        <c:lblOffset val="100"/>
        <c:noMultiLvlLbl val="0"/>
      </c:catAx>
      <c:valAx>
        <c:axId val="942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4832"/>
        <c:axId val="83633507"/>
      </c:lineChart>
      <c:catAx>
        <c:axId val="9093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507"/>
        <c:crossesAt val="0"/>
        <c:auto val="1"/>
        <c:lblAlgn val="ctr"/>
        <c:lblOffset val="100"/>
        <c:noMultiLvlLbl val="0"/>
      </c:catAx>
      <c:valAx>
        <c:axId val="8363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803083"/>
        <c:axId val="34086111"/>
      </c:scatterChart>
      <c:valAx>
        <c:axId val="638030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111"/>
        <c:crossesAt val="0"/>
        <c:crossBetween val="midCat"/>
      </c:valAx>
      <c:valAx>
        <c:axId val="340861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271834"/>
        <c:axId val="37276632"/>
      </c:radarChart>
      <c:catAx>
        <c:axId val="462718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632"/>
        <c:crossesAt val="0"/>
        <c:auto val="1"/>
        <c:lblAlgn val="ctr"/>
        <c:lblOffset val="100"/>
        <c:noMultiLvlLbl val="0"/>
      </c:catAx>
      <c:valAx>
        <c:axId val="372766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18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743583"/>
        <c:axId val="49826884"/>
      </c:radarChart>
      <c:catAx>
        <c:axId val="94743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884"/>
        <c:crossesAt val="0"/>
        <c:auto val="1"/>
        <c:lblAlgn val="ctr"/>
        <c:lblOffset val="100"/>
        <c:noMultiLvlLbl val="0"/>
      </c:catAx>
      <c:valAx>
        <c:axId val="49826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5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607334"/>
        <c:axId val="84071779"/>
      </c:radarChart>
      <c:catAx>
        <c:axId val="86607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779"/>
        <c:crossesAt val="0"/>
        <c:auto val="1"/>
        <c:lblAlgn val="ctr"/>
        <c:lblOffset val="100"/>
        <c:noMultiLvlLbl val="0"/>
      </c:catAx>
      <c:valAx>
        <c:axId val="84071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226"/>
        <c:axId val="61268003"/>
      </c:lineChart>
      <c:catAx>
        <c:axId val="563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8003"/>
        <c:crossesAt val="0"/>
        <c:auto val="1"/>
        <c:lblAlgn val="ctr"/>
        <c:lblOffset val="100"/>
        <c:noMultiLvlLbl val="0"/>
      </c:catAx>
      <c:valAx>
        <c:axId val="61268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957956"/>
        <c:axId val="54629173"/>
      </c:bubbleChart>
      <c:valAx>
        <c:axId val="6195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173"/>
        <c:crossesAt val="0"/>
        <c:crossBetween val="midCat"/>
      </c:valAx>
      <c:valAx>
        <c:axId val="546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1040"/>
        <c:axId val="41979972"/>
      </c:lineChart>
      <c:catAx>
        <c:axId val="1586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972"/>
        <c:crossesAt val="0"/>
        <c:auto val="1"/>
        <c:lblAlgn val="ctr"/>
        <c:lblOffset val="100"/>
        <c:noMultiLvlLbl val="0"/>
      </c:catAx>
      <c:valAx>
        <c:axId val="41979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0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26393"/>
        <c:axId val="46970371"/>
      </c:lineChart>
      <c:catAx>
        <c:axId val="3082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0371"/>
        <c:crossesAt val="0"/>
        <c:auto val="1"/>
        <c:lblAlgn val="ctr"/>
        <c:lblOffset val="100"/>
        <c:noMultiLvlLbl val="0"/>
      </c:catAx>
      <c:valAx>
        <c:axId val="46970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2178"/>
        <c:axId val="63118139"/>
      </c:lineChart>
      <c:catAx>
        <c:axId val="3925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139"/>
        <c:crossesAt val="0"/>
        <c:auto val="1"/>
        <c:lblAlgn val="ctr"/>
        <c:lblOffset val="100"/>
        <c:noMultiLvlLbl val="0"/>
      </c:catAx>
      <c:valAx>
        <c:axId val="631181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1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38767"/>
        <c:axId val="44898223"/>
      </c:lineChart>
      <c:catAx>
        <c:axId val="8383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223"/>
        <c:crossesAt val="0"/>
        <c:auto val="1"/>
        <c:lblAlgn val="ctr"/>
        <c:lblOffset val="100"/>
        <c:noMultiLvlLbl val="0"/>
      </c:catAx>
      <c:valAx>
        <c:axId val="44898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81106"/>
        <c:axId val="84442466"/>
      </c:lineChart>
      <c:catAx>
        <c:axId val="2518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466"/>
        <c:crossesAt val="0"/>
        <c:auto val="1"/>
        <c:lblAlgn val="ctr"/>
        <c:lblOffset val="100"/>
        <c:noMultiLvlLbl val="0"/>
      </c:catAx>
      <c:valAx>
        <c:axId val="84442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1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79737"/>
        <c:axId val="88651592"/>
      </c:lineChart>
      <c:catAx>
        <c:axId val="6727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592"/>
        <c:crossesAt val="0"/>
        <c:auto val="1"/>
        <c:lblAlgn val="ctr"/>
        <c:lblOffset val="100"/>
        <c:noMultiLvlLbl val="0"/>
      </c:catAx>
      <c:valAx>
        <c:axId val="88651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4228"/>
        <c:axId val="52140673"/>
      </c:lineChart>
      <c:catAx>
        <c:axId val="7337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673"/>
        <c:crossesAt val="0"/>
        <c:auto val="1"/>
        <c:lblAlgn val="ctr"/>
        <c:lblOffset val="100"/>
        <c:noMultiLvlLbl val="0"/>
      </c:catAx>
      <c:valAx>
        <c:axId val="52140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2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03517"/>
        <c:axId val="82245125"/>
      </c:lineChart>
      <c:catAx>
        <c:axId val="2010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125"/>
        <c:crossesAt val="0"/>
        <c:auto val="1"/>
        <c:lblAlgn val="ctr"/>
        <c:lblOffset val="100"/>
        <c:noMultiLvlLbl val="0"/>
      </c:catAx>
      <c:valAx>
        <c:axId val="82245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5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022513"/>
        <c:axId val="56303714"/>
      </c:barChart>
      <c:catAx>
        <c:axId val="7802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714"/>
        <c:auto val="1"/>
        <c:lblAlgn val="ctr"/>
        <c:lblOffset val="100"/>
        <c:noMultiLvlLbl val="0"/>
      </c:catAx>
      <c:valAx>
        <c:axId val="56303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404618"/>
        <c:axId val="60315036"/>
      </c:bubbleChart>
      <c:valAx>
        <c:axId val="3040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036"/>
        <c:crossesAt val="0"/>
        <c:crossBetween val="midCat"/>
      </c:valAx>
      <c:valAx>
        <c:axId val="603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446941"/>
        <c:axId val="65591245"/>
      </c:areaChart>
      <c:catAx>
        <c:axId val="5444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245"/>
        <c:auto val="1"/>
        <c:lblAlgn val="ctr"/>
        <c:lblOffset val="100"/>
        <c:noMultiLvlLbl val="0"/>
      </c:catAx>
      <c:valAx>
        <c:axId val="65591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261652"/>
        <c:axId val="43195403"/>
      </c:radarChart>
      <c:catAx>
        <c:axId val="782616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95403"/>
        <c:auto val="1"/>
        <c:lblAlgn val="ctr"/>
        <c:lblOffset val="100"/>
        <c:noMultiLvlLbl val="0"/>
      </c:catAx>
      <c:valAx>
        <c:axId val="43195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62177"/>
        <c:axId val="99082644"/>
      </c:lineChart>
      <c:catAx>
        <c:axId val="3736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644"/>
        <c:auto val="1"/>
        <c:lblAlgn val="ctr"/>
        <c:lblOffset val="100"/>
        <c:noMultiLvlLbl val="0"/>
      </c:catAx>
      <c:valAx>
        <c:axId val="99082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2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493887"/>
        <c:axId val="60205892"/>
      </c:bubbleChart>
      <c:valAx>
        <c:axId val="9449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892"/>
        <c:crossesAt val="0"/>
        <c:crossBetween val="midCat"/>
      </c:valAx>
      <c:valAx>
        <c:axId val="602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6671078"/>
        <c:axId val="59392925"/>
      </c:scatterChart>
      <c:valAx>
        <c:axId val="8667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925"/>
        <c:crossesAt val="0"/>
        <c:crossBetween val="midCat"/>
      </c:valAx>
      <c:valAx>
        <c:axId val="59392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0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9781"/>
        <c:axId val="17581217"/>
      </c:lineChart>
      <c:catAx>
        <c:axId val="406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217"/>
        <c:crossesAt val="0"/>
        <c:auto val="1"/>
        <c:lblAlgn val="ctr"/>
        <c:lblOffset val="100"/>
        <c:noMultiLvlLbl val="0"/>
      </c:catAx>
      <c:valAx>
        <c:axId val="17581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641499"/>
        <c:axId val="61656261"/>
      </c:barChart>
      <c:catAx>
        <c:axId val="3164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261"/>
        <c:crossesAt val="0"/>
        <c:auto val="1"/>
        <c:lblAlgn val="ctr"/>
        <c:lblOffset val="100"/>
        <c:noMultiLvlLbl val="0"/>
      </c:catAx>
      <c:valAx>
        <c:axId val="61656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788103"/>
        <c:axId val="95081681"/>
      </c:areaChart>
      <c:catAx>
        <c:axId val="4378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681"/>
        <c:crossesAt val="0"/>
        <c:auto val="1"/>
        <c:lblAlgn val="ctr"/>
        <c:lblOffset val="100"/>
        <c:noMultiLvlLbl val="0"/>
      </c:catAx>
      <c:valAx>
        <c:axId val="95081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8830302"/>
        <c:axId val="8370034"/>
      </c:barChart>
      <c:catAx>
        <c:axId val="388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34"/>
        <c:crossesAt val="0"/>
        <c:auto val="1"/>
        <c:lblAlgn val="ctr"/>
        <c:lblOffset val="100"/>
        <c:noMultiLvlLbl val="0"/>
      </c:catAx>
      <c:valAx>
        <c:axId val="837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7867"/>
        <c:axId val="99897327"/>
      </c:bubbleChart>
      <c:valAx>
        <c:axId val="345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327"/>
        <c:crossesAt val="0"/>
        <c:crossBetween val="midCat"/>
      </c:valAx>
      <c:valAx>
        <c:axId val="9989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55757"/>
        <c:axId val="41181047"/>
      </c:bubbleChart>
      <c:valAx>
        <c:axId val="1245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047"/>
        <c:crossesAt val="0"/>
        <c:crossBetween val="midCat"/>
      </c:valAx>
      <c:valAx>
        <c:axId val="411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493811"/>
        <c:axId val="64189053"/>
      </c:barChart>
      <c:catAx>
        <c:axId val="7249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053"/>
        <c:crossesAt val="0"/>
        <c:auto val="1"/>
        <c:lblAlgn val="ctr"/>
        <c:lblOffset val="100"/>
        <c:noMultiLvlLbl val="0"/>
      </c:catAx>
      <c:valAx>
        <c:axId val="641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20741"/>
        <c:axId val="94923112"/>
      </c:barChart>
      <c:catAx>
        <c:axId val="53220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112"/>
        <c:crossesAt val="0"/>
        <c:auto val="1"/>
        <c:lblAlgn val="ctr"/>
        <c:lblOffset val="100"/>
        <c:noMultiLvlLbl val="0"/>
      </c:catAx>
      <c:valAx>
        <c:axId val="9492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3688"/>
        <c:axId val="44910035"/>
      </c:barChart>
      <c:catAx>
        <c:axId val="62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035"/>
        <c:crossesAt val="0"/>
        <c:auto val="1"/>
        <c:lblAlgn val="ctr"/>
        <c:lblOffset val="100"/>
        <c:noMultiLvlLbl val="0"/>
      </c:catAx>
      <c:valAx>
        <c:axId val="449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