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221246"/>
        <c:axId val="28025527"/>
      </c:scatterChart>
      <c:valAx>
        <c:axId val="2122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527"/>
        <c:crossesAt val="0"/>
        <c:crossBetween val="midCat"/>
      </c:valAx>
      <c:valAx>
        <c:axId val="2802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027888"/>
        <c:axId val="86669566"/>
      </c:barChart>
      <c:catAx>
        <c:axId val="7202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566"/>
        <c:crossesAt val="0"/>
        <c:auto val="1"/>
        <c:lblAlgn val="ctr"/>
        <c:lblOffset val="100"/>
        <c:noMultiLvlLbl val="0"/>
      </c:catAx>
      <c:valAx>
        <c:axId val="8666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164135"/>
        <c:axId val="16564772"/>
      </c:barChart>
      <c:catAx>
        <c:axId val="6816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772"/>
        <c:crossesAt val="0"/>
        <c:auto val="1"/>
        <c:lblAlgn val="ctr"/>
        <c:lblOffset val="100"/>
        <c:noMultiLvlLbl val="0"/>
      </c:catAx>
      <c:valAx>
        <c:axId val="1656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092598"/>
        <c:axId val="88091650"/>
      </c:barChart>
      <c:catAx>
        <c:axId val="4409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650"/>
        <c:crossesAt val="0"/>
        <c:auto val="1"/>
        <c:lblAlgn val="ctr"/>
        <c:lblOffset val="100"/>
        <c:noMultiLvlLbl val="0"/>
      </c:catAx>
      <c:valAx>
        <c:axId val="8809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273711"/>
        <c:axId val="97648664"/>
      </c:areaChart>
      <c:catAx>
        <c:axId val="5627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664"/>
        <c:crossesAt val="0"/>
        <c:auto val="1"/>
        <c:lblAlgn val="ctr"/>
        <c:lblOffset val="100"/>
        <c:noMultiLvlLbl val="0"/>
      </c:catAx>
      <c:valAx>
        <c:axId val="9764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117837"/>
        <c:axId val="39525625"/>
      </c:areaChart>
      <c:catAx>
        <c:axId val="6111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625"/>
        <c:crossesAt val="0"/>
        <c:auto val="1"/>
        <c:lblAlgn val="ctr"/>
        <c:lblOffset val="100"/>
        <c:noMultiLvlLbl val="0"/>
      </c:catAx>
      <c:valAx>
        <c:axId val="3952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903313"/>
        <c:axId val="55770736"/>
      </c:areaChart>
      <c:catAx>
        <c:axId val="8890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736"/>
        <c:crossesAt val="0"/>
        <c:auto val="1"/>
        <c:lblAlgn val="ctr"/>
        <c:lblOffset val="100"/>
        <c:noMultiLvlLbl val="0"/>
      </c:catAx>
      <c:valAx>
        <c:axId val="5577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4661"/>
        <c:axId val="29076233"/>
      </c:lineChart>
      <c:catAx>
        <c:axId val="5261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233"/>
        <c:crossesAt val="0"/>
        <c:auto val="1"/>
        <c:lblAlgn val="ctr"/>
        <c:lblOffset val="100"/>
        <c:noMultiLvlLbl val="0"/>
      </c:catAx>
      <c:valAx>
        <c:axId val="2907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4546"/>
        <c:axId val="23189229"/>
      </c:lineChart>
      <c:catAx>
        <c:axId val="5512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229"/>
        <c:crossesAt val="0"/>
        <c:auto val="1"/>
        <c:lblAlgn val="ctr"/>
        <c:lblOffset val="100"/>
        <c:noMultiLvlLbl val="0"/>
      </c:catAx>
      <c:valAx>
        <c:axId val="2318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96216"/>
        <c:axId val="80447482"/>
      </c:lineChart>
      <c:catAx>
        <c:axId val="7599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482"/>
        <c:crossesAt val="0"/>
        <c:auto val="1"/>
        <c:lblAlgn val="ctr"/>
        <c:lblOffset val="100"/>
        <c:noMultiLvlLbl val="0"/>
      </c:catAx>
      <c:valAx>
        <c:axId val="8044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421187"/>
        <c:axId val="2391573"/>
      </c:scatterChart>
      <c:valAx>
        <c:axId val="434211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73"/>
        <c:crossesAt val="0"/>
        <c:crossBetween val="midCat"/>
      </c:valAx>
      <c:valAx>
        <c:axId val="23915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479833"/>
        <c:axId val="8163439"/>
      </c:radarChart>
      <c:catAx>
        <c:axId val="664798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39"/>
        <c:crossesAt val="0"/>
        <c:auto val="1"/>
        <c:lblAlgn val="ctr"/>
        <c:lblOffset val="100"/>
        <c:noMultiLvlLbl val="0"/>
      </c:catAx>
      <c:valAx>
        <c:axId val="8163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445209"/>
        <c:axId val="53471384"/>
      </c:radarChart>
      <c:catAx>
        <c:axId val="54445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384"/>
        <c:crossesAt val="0"/>
        <c:auto val="1"/>
        <c:lblAlgn val="ctr"/>
        <c:lblOffset val="100"/>
        <c:noMultiLvlLbl val="0"/>
      </c:catAx>
      <c:valAx>
        <c:axId val="53471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785589"/>
        <c:axId val="76819056"/>
      </c:radarChart>
      <c:catAx>
        <c:axId val="54785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056"/>
        <c:crossesAt val="0"/>
        <c:auto val="1"/>
        <c:lblAlgn val="ctr"/>
        <c:lblOffset val="100"/>
        <c:noMultiLvlLbl val="0"/>
      </c:catAx>
      <c:valAx>
        <c:axId val="76819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00092"/>
        <c:axId val="13408734"/>
      </c:lineChart>
      <c:catAx>
        <c:axId val="9840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734"/>
        <c:crossesAt val="0"/>
        <c:auto val="1"/>
        <c:lblAlgn val="ctr"/>
        <c:lblOffset val="100"/>
        <c:noMultiLvlLbl val="0"/>
      </c:catAx>
      <c:valAx>
        <c:axId val="13408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482790"/>
        <c:axId val="92079682"/>
      </c:bubbleChart>
      <c:valAx>
        <c:axId val="5848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682"/>
        <c:crossesAt val="0"/>
        <c:crossBetween val="midCat"/>
      </c:valAx>
      <c:valAx>
        <c:axId val="9207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65297"/>
        <c:axId val="42447504"/>
      </c:lineChart>
      <c:catAx>
        <c:axId val="1106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504"/>
        <c:crossesAt val="0"/>
        <c:auto val="1"/>
        <c:lblAlgn val="ctr"/>
        <c:lblOffset val="100"/>
        <c:noMultiLvlLbl val="0"/>
      </c:catAx>
      <c:valAx>
        <c:axId val="42447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02473"/>
        <c:axId val="42242137"/>
      </c:lineChart>
      <c:catAx>
        <c:axId val="7540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137"/>
        <c:crossesAt val="0"/>
        <c:auto val="1"/>
        <c:lblAlgn val="ctr"/>
        <c:lblOffset val="100"/>
        <c:noMultiLvlLbl val="0"/>
      </c:catAx>
      <c:valAx>
        <c:axId val="42242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59258"/>
        <c:axId val="19277424"/>
      </c:lineChart>
      <c:catAx>
        <c:axId val="2135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424"/>
        <c:crossesAt val="0"/>
        <c:auto val="1"/>
        <c:lblAlgn val="ctr"/>
        <c:lblOffset val="100"/>
        <c:noMultiLvlLbl val="0"/>
      </c:catAx>
      <c:valAx>
        <c:axId val="192774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2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7237"/>
        <c:axId val="87012738"/>
      </c:lineChart>
      <c:catAx>
        <c:axId val="3546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738"/>
        <c:crossesAt val="0"/>
        <c:auto val="1"/>
        <c:lblAlgn val="ctr"/>
        <c:lblOffset val="100"/>
        <c:noMultiLvlLbl val="0"/>
      </c:catAx>
      <c:valAx>
        <c:axId val="87012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8973"/>
        <c:axId val="29498136"/>
      </c:lineChart>
      <c:catAx>
        <c:axId val="4421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136"/>
        <c:crossesAt val="0"/>
        <c:auto val="1"/>
        <c:lblAlgn val="ctr"/>
        <c:lblOffset val="100"/>
        <c:noMultiLvlLbl val="0"/>
      </c:catAx>
      <c:valAx>
        <c:axId val="29498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9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38041"/>
        <c:axId val="26727432"/>
      </c:lineChart>
      <c:catAx>
        <c:axId val="5363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432"/>
        <c:crossesAt val="0"/>
        <c:auto val="1"/>
        <c:lblAlgn val="ctr"/>
        <c:lblOffset val="100"/>
        <c:noMultiLvlLbl val="0"/>
      </c:catAx>
      <c:valAx>
        <c:axId val="26727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2952"/>
        <c:axId val="87260990"/>
      </c:lineChart>
      <c:catAx>
        <c:axId val="4596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990"/>
        <c:crossesAt val="0"/>
        <c:auto val="1"/>
        <c:lblAlgn val="ctr"/>
        <c:lblOffset val="100"/>
        <c:noMultiLvlLbl val="0"/>
      </c:catAx>
      <c:valAx>
        <c:axId val="87260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9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77"/>
        <c:axId val="76179951"/>
      </c:lineChart>
      <c:catAx>
        <c:axId val="9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951"/>
        <c:crossesAt val="0"/>
        <c:auto val="1"/>
        <c:lblAlgn val="ctr"/>
        <c:lblOffset val="100"/>
        <c:noMultiLvlLbl val="0"/>
      </c:catAx>
      <c:valAx>
        <c:axId val="76179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635467"/>
        <c:axId val="94090965"/>
      </c:barChart>
      <c:catAx>
        <c:axId val="5863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965"/>
        <c:auto val="1"/>
        <c:lblAlgn val="ctr"/>
        <c:lblOffset val="100"/>
        <c:noMultiLvlLbl val="0"/>
      </c:catAx>
      <c:valAx>
        <c:axId val="94090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975580"/>
        <c:axId val="61037994"/>
      </c:bubbleChart>
      <c:valAx>
        <c:axId val="4697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994"/>
        <c:crossesAt val="0"/>
        <c:crossBetween val="midCat"/>
      </c:valAx>
      <c:valAx>
        <c:axId val="6103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630064"/>
        <c:axId val="17944457"/>
      </c:areaChart>
      <c:catAx>
        <c:axId val="7363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457"/>
        <c:auto val="1"/>
        <c:lblAlgn val="ctr"/>
        <c:lblOffset val="100"/>
        <c:noMultiLvlLbl val="0"/>
      </c:catAx>
      <c:valAx>
        <c:axId val="17944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701472"/>
        <c:axId val="9555440"/>
      </c:radarChart>
      <c:catAx>
        <c:axId val="547014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5440"/>
        <c:auto val="1"/>
        <c:lblAlgn val="ctr"/>
        <c:lblOffset val="100"/>
        <c:noMultiLvlLbl val="0"/>
      </c:catAx>
      <c:valAx>
        <c:axId val="9555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27285"/>
        <c:axId val="27516793"/>
      </c:lineChart>
      <c:catAx>
        <c:axId val="5952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793"/>
        <c:auto val="1"/>
        <c:lblAlgn val="ctr"/>
        <c:lblOffset val="100"/>
        <c:noMultiLvlLbl val="0"/>
      </c:catAx>
      <c:valAx>
        <c:axId val="27516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877261"/>
        <c:axId val="92321092"/>
      </c:bubbleChart>
      <c:valAx>
        <c:axId val="3487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092"/>
        <c:crossesAt val="0"/>
        <c:crossBetween val="midCat"/>
      </c:valAx>
      <c:valAx>
        <c:axId val="9232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543462"/>
        <c:axId val="95925656"/>
      </c:scatterChart>
      <c:valAx>
        <c:axId val="5154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656"/>
        <c:crossesAt val="0"/>
        <c:crossBetween val="midCat"/>
      </c:valAx>
      <c:valAx>
        <c:axId val="95925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4549"/>
        <c:axId val="42927556"/>
      </c:lineChart>
      <c:catAx>
        <c:axId val="1627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556"/>
        <c:crossesAt val="0"/>
        <c:auto val="1"/>
        <c:lblAlgn val="ctr"/>
        <c:lblOffset val="100"/>
        <c:noMultiLvlLbl val="0"/>
      </c:catAx>
      <c:valAx>
        <c:axId val="42927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230558"/>
        <c:axId val="44887920"/>
      </c:barChart>
      <c:catAx>
        <c:axId val="2023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920"/>
        <c:crossesAt val="0"/>
        <c:auto val="1"/>
        <c:lblAlgn val="ctr"/>
        <c:lblOffset val="100"/>
        <c:noMultiLvlLbl val="0"/>
      </c:catAx>
      <c:valAx>
        <c:axId val="44887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282289"/>
        <c:axId val="77838860"/>
      </c:areaChart>
      <c:catAx>
        <c:axId val="1728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860"/>
        <c:crossesAt val="0"/>
        <c:auto val="1"/>
        <c:lblAlgn val="ctr"/>
        <c:lblOffset val="100"/>
        <c:noMultiLvlLbl val="0"/>
      </c:catAx>
      <c:valAx>
        <c:axId val="77838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699105"/>
        <c:axId val="75135190"/>
      </c:barChart>
      <c:catAx>
        <c:axId val="1069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190"/>
        <c:crossesAt val="0"/>
        <c:auto val="1"/>
        <c:lblAlgn val="ctr"/>
        <c:lblOffset val="100"/>
        <c:noMultiLvlLbl val="0"/>
      </c:catAx>
      <c:valAx>
        <c:axId val="7513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909253"/>
        <c:axId val="7786910"/>
      </c:bubbleChart>
      <c:valAx>
        <c:axId val="2990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10"/>
        <c:crossesAt val="0"/>
        <c:crossBetween val="midCat"/>
      </c:valAx>
      <c:valAx>
        <c:axId val="778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428244"/>
        <c:axId val="81709623"/>
      </c:bubbleChart>
      <c:valAx>
        <c:axId val="1742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623"/>
        <c:crossesAt val="0"/>
        <c:crossBetween val="midCat"/>
      </c:valAx>
      <c:valAx>
        <c:axId val="8170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373949"/>
        <c:axId val="37361756"/>
      </c:barChart>
      <c:catAx>
        <c:axId val="3437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756"/>
        <c:crossesAt val="0"/>
        <c:auto val="1"/>
        <c:lblAlgn val="ctr"/>
        <c:lblOffset val="100"/>
        <c:noMultiLvlLbl val="0"/>
      </c:catAx>
      <c:valAx>
        <c:axId val="3736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714881"/>
        <c:axId val="27771329"/>
      </c:barChart>
      <c:catAx>
        <c:axId val="27714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329"/>
        <c:crossesAt val="0"/>
        <c:auto val="1"/>
        <c:lblAlgn val="ctr"/>
        <c:lblOffset val="100"/>
        <c:noMultiLvlLbl val="0"/>
      </c:catAx>
      <c:valAx>
        <c:axId val="2777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055069"/>
        <c:axId val="72055920"/>
      </c:barChart>
      <c:catAx>
        <c:axId val="6805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920"/>
        <c:crossesAt val="0"/>
        <c:auto val="1"/>
        <c:lblAlgn val="ctr"/>
        <c:lblOffset val="100"/>
        <c:noMultiLvlLbl val="0"/>
      </c:catAx>
      <c:valAx>
        <c:axId val="7205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